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02694"/>
        <c:axId val="16080994"/>
      </c:scatterChart>
      <c:valAx>
        <c:axId val="2460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994"/>
        <c:crossesAt val="0"/>
        <c:crossBetween val="midCat"/>
      </c:valAx>
      <c:valAx>
        <c:axId val="1608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05189"/>
        <c:axId val="29601881"/>
      </c:scatterChart>
      <c:valAx>
        <c:axId val="50205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881"/>
        <c:crossesAt val="0"/>
        <c:crossBetween val="midCat"/>
      </c:valAx>
      <c:valAx>
        <c:axId val="2960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69014"/>
        <c:axId val="78007346"/>
      </c:scatterChart>
      <c:valAx>
        <c:axId val="9736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346"/>
        <c:crossesAt val="0"/>
        <c:crossBetween val="midCat"/>
      </c:valAx>
      <c:valAx>
        <c:axId val="7800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12146"/>
        <c:axId val="71283355"/>
      </c:scatterChart>
      <c:valAx>
        <c:axId val="4701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355"/>
        <c:crossesAt val="0"/>
        <c:crossBetween val="midCat"/>
      </c:valAx>
      <c:valAx>
        <c:axId val="7128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