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5309"/>
        <c:axId val="17370888"/>
      </c:barChart>
      <c:catAx>
        <c:axId val="836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888"/>
        <c:auto val="1"/>
        <c:lblAlgn val="ctr"/>
        <c:lblOffset val="100"/>
        <c:noMultiLvlLbl val="0"/>
      </c:catAx>
      <c:valAx>
        <c:axId val="1737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85644"/>
        <c:axId val="53701465"/>
      </c:barChart>
      <c:catAx>
        <c:axId val="2248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465"/>
        <c:auto val="1"/>
        <c:lblAlgn val="ctr"/>
        <c:lblOffset val="100"/>
        <c:noMultiLvlLbl val="0"/>
      </c:catAx>
      <c:valAx>
        <c:axId val="5370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48939"/>
        <c:axId val="17734917"/>
      </c:barChart>
      <c:catAx>
        <c:axId val="2044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917"/>
        <c:auto val="1"/>
        <c:lblAlgn val="ctr"/>
        <c:lblOffset val="100"/>
        <c:noMultiLvlLbl val="0"/>
      </c:catAx>
      <c:valAx>
        <c:axId val="1773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561"/>
        <c:axId val="38750686"/>
      </c:barChart>
      <c:catAx>
        <c:axId val="25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686"/>
        <c:auto val="1"/>
        <c:lblAlgn val="ctr"/>
        <c:lblOffset val="100"/>
        <c:noMultiLvlLbl val="0"/>
      </c:catAx>
      <c:valAx>
        <c:axId val="3875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05765"/>
        <c:axId val="19613355"/>
      </c:barChart>
      <c:catAx>
        <c:axId val="2110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355"/>
        <c:auto val="1"/>
        <c:lblAlgn val="ctr"/>
        <c:lblOffset val="100"/>
        <c:noMultiLvlLbl val="0"/>
      </c:catAx>
      <c:valAx>
        <c:axId val="1961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41678"/>
        <c:axId val="73565956"/>
      </c:barChart>
      <c:catAx>
        <c:axId val="5464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956"/>
        <c:auto val="1"/>
        <c:lblAlgn val="ctr"/>
        <c:lblOffset val="100"/>
        <c:noMultiLvlLbl val="0"/>
      </c:catAx>
      <c:valAx>
        <c:axId val="7356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90675"/>
        <c:axId val="52032297"/>
      </c:barChart>
      <c:catAx>
        <c:axId val="1799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297"/>
        <c:auto val="1"/>
        <c:lblAlgn val="ctr"/>
        <c:lblOffset val="100"/>
        <c:noMultiLvlLbl val="0"/>
      </c:catAx>
      <c:valAx>
        <c:axId val="5203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15803"/>
        <c:axId val="58324616"/>
      </c:barChart>
      <c:catAx>
        <c:axId val="6311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616"/>
        <c:auto val="1"/>
        <c:lblAlgn val="ctr"/>
        <c:lblOffset val="100"/>
        <c:noMultiLvlLbl val="0"/>
      </c:catAx>
      <c:valAx>
        <c:axId val="5832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21140"/>
        <c:axId val="6339470"/>
      </c:barChart>
      <c:catAx>
        <c:axId val="4042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70"/>
        <c:auto val="1"/>
        <c:lblAlgn val="ctr"/>
        <c:lblOffset val="100"/>
        <c:noMultiLvlLbl val="0"/>
      </c:catAx>
      <c:valAx>
        <c:axId val="633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5739"/>
        <c:axId val="16150049"/>
      </c:barChart>
      <c:catAx>
        <c:axId val="400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049"/>
        <c:auto val="1"/>
        <c:lblAlgn val="ctr"/>
        <c:lblOffset val="100"/>
        <c:noMultiLvlLbl val="0"/>
      </c:catAx>
      <c:valAx>
        <c:axId val="1615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04149"/>
        <c:axId val="55360135"/>
      </c:barChart>
      <c:catAx>
        <c:axId val="8200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135"/>
        <c:auto val="1"/>
        <c:lblAlgn val="ctr"/>
        <c:lblOffset val="100"/>
        <c:noMultiLvlLbl val="0"/>
      </c:catAx>
      <c:valAx>
        <c:axId val="5536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1291"/>
        <c:axId val="84476847"/>
      </c:barChart>
      <c:catAx>
        <c:axId val="708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847"/>
        <c:auto val="1"/>
        <c:lblAlgn val="ctr"/>
        <c:lblOffset val="100"/>
        <c:noMultiLvlLbl val="0"/>
      </c:catAx>
      <c:valAx>
        <c:axId val="8447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68072"/>
        <c:axId val="21605346"/>
      </c:barChart>
      <c:catAx>
        <c:axId val="6856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346"/>
        <c:auto val="1"/>
        <c:lblAlgn val="ctr"/>
        <c:lblOffset val="100"/>
        <c:noMultiLvlLbl val="0"/>
      </c:catAx>
      <c:valAx>
        <c:axId val="2160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82748"/>
        <c:axId val="71784767"/>
      </c:barChart>
      <c:catAx>
        <c:axId val="4788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767"/>
        <c:auto val="1"/>
        <c:lblAlgn val="ctr"/>
        <c:lblOffset val="100"/>
        <c:noMultiLvlLbl val="0"/>
      </c:catAx>
      <c:valAx>
        <c:axId val="717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92312"/>
        <c:axId val="81045261"/>
      </c:barChart>
      <c:catAx>
        <c:axId val="6499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261"/>
        <c:auto val="1"/>
        <c:lblAlgn val="ctr"/>
        <c:lblOffset val="100"/>
        <c:noMultiLvlLbl val="0"/>
      </c:catAx>
      <c:valAx>
        <c:axId val="8104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44989"/>
        <c:axId val="48059407"/>
      </c:barChart>
      <c:catAx>
        <c:axId val="5724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407"/>
        <c:auto val="1"/>
        <c:lblAlgn val="ctr"/>
        <c:lblOffset val="100"/>
        <c:noMultiLvlLbl val="0"/>
      </c:catAx>
      <c:valAx>
        <c:axId val="480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79434"/>
        <c:axId val="16594571"/>
      </c:barChart>
      <c:catAx>
        <c:axId val="8987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571"/>
        <c:auto val="1"/>
        <c:lblAlgn val="ctr"/>
        <c:lblOffset val="100"/>
        <c:noMultiLvlLbl val="0"/>
      </c:catAx>
      <c:valAx>
        <c:axId val="1659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65068"/>
        <c:axId val="9712441"/>
      </c:barChart>
      <c:catAx>
        <c:axId val="3066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41"/>
        <c:auto val="1"/>
        <c:lblAlgn val="ctr"/>
        <c:lblOffset val="100"/>
        <c:noMultiLvlLbl val="0"/>
      </c:catAx>
      <c:valAx>
        <c:axId val="971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