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229"/>
        <c:axId val="45246883"/>
      </c:scatterChart>
      <c:valAx>
        <c:axId val="270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883"/>
        <c:crossesAt val="0"/>
        <c:crossBetween val="midCat"/>
      </c:valAx>
      <c:valAx>
        <c:axId val="4524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72573"/>
        <c:axId val="60652120"/>
      </c:scatterChart>
      <c:valAx>
        <c:axId val="1987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20"/>
        <c:crossesAt val="0"/>
        <c:crossBetween val="midCat"/>
      </c:valAx>
      <c:valAx>
        <c:axId val="6065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6585"/>
        <c:axId val="73329927"/>
      </c:scatterChart>
      <c:valAx>
        <c:axId val="9070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927"/>
        <c:crossesAt val="0"/>
        <c:crossBetween val="midCat"/>
      </c:valAx>
      <c:valAx>
        <c:axId val="7332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7398"/>
        <c:axId val="41596093"/>
      </c:scatterChart>
      <c:valAx>
        <c:axId val="1864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93"/>
        <c:crossesAt val="0"/>
        <c:crossBetween val="midCat"/>
      </c:valAx>
      <c:valAx>
        <c:axId val="4159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