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57192"/>
        <c:axId val="73406642"/>
      </c:scatterChart>
      <c:valAx>
        <c:axId val="2565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642"/>
        <c:crossesAt val="0"/>
        <c:crossBetween val="midCat"/>
      </c:valAx>
      <c:valAx>
        <c:axId val="7340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44012"/>
        <c:axId val="35255304"/>
      </c:scatterChart>
      <c:valAx>
        <c:axId val="4914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304"/>
        <c:crossesAt val="0"/>
        <c:crossBetween val="midCat"/>
      </c:valAx>
      <c:valAx>
        <c:axId val="3525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74542"/>
        <c:axId val="78624237"/>
      </c:scatterChart>
      <c:valAx>
        <c:axId val="3047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237"/>
        <c:crossesAt val="0"/>
        <c:crossBetween val="midCat"/>
      </c:valAx>
      <c:valAx>
        <c:axId val="7862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10417"/>
        <c:axId val="65022737"/>
      </c:scatterChart>
      <c:valAx>
        <c:axId val="3781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737"/>
        <c:crossesAt val="0"/>
        <c:crossBetween val="midCat"/>
      </c:valAx>
      <c:valAx>
        <c:axId val="6502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