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05018"/>
        <c:axId val="22870563"/>
      </c:barChart>
      <c:catAx>
        <c:axId val="2420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563"/>
        <c:auto val="1"/>
        <c:lblAlgn val="ctr"/>
        <c:lblOffset val="100"/>
        <c:noMultiLvlLbl val="0"/>
      </c:catAx>
      <c:valAx>
        <c:axId val="228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60411"/>
        <c:axId val="12256612"/>
      </c:barChart>
      <c:catAx>
        <c:axId val="3636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612"/>
        <c:auto val="1"/>
        <c:lblAlgn val="ctr"/>
        <c:lblOffset val="100"/>
        <c:noMultiLvlLbl val="0"/>
      </c:catAx>
      <c:valAx>
        <c:axId val="122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6297"/>
        <c:axId val="2001219"/>
      </c:barChart>
      <c:catAx>
        <c:axId val="836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19"/>
        <c:auto val="1"/>
        <c:lblAlgn val="ctr"/>
        <c:lblOffset val="100"/>
        <c:noMultiLvlLbl val="0"/>
      </c:catAx>
      <c:valAx>
        <c:axId val="20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2694"/>
        <c:axId val="93044458"/>
      </c:barChart>
      <c:catAx>
        <c:axId val="575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458"/>
        <c:auto val="1"/>
        <c:lblAlgn val="ctr"/>
        <c:lblOffset val="100"/>
        <c:noMultiLvlLbl val="0"/>
      </c:catAx>
      <c:valAx>
        <c:axId val="930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23613"/>
        <c:axId val="71466848"/>
      </c:barChart>
      <c:catAx>
        <c:axId val="2082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848"/>
        <c:auto val="1"/>
        <c:lblAlgn val="ctr"/>
        <c:lblOffset val="100"/>
        <c:noMultiLvlLbl val="0"/>
      </c:catAx>
      <c:valAx>
        <c:axId val="714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38902"/>
        <c:axId val="84544783"/>
      </c:barChart>
      <c:catAx>
        <c:axId val="3503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783"/>
        <c:auto val="1"/>
        <c:lblAlgn val="ctr"/>
        <c:lblOffset val="100"/>
        <c:noMultiLvlLbl val="0"/>
      </c:catAx>
      <c:valAx>
        <c:axId val="845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4602"/>
        <c:axId val="31669845"/>
      </c:barChart>
      <c:catAx>
        <c:axId val="981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845"/>
        <c:auto val="1"/>
        <c:lblAlgn val="ctr"/>
        <c:lblOffset val="100"/>
        <c:noMultiLvlLbl val="0"/>
      </c:catAx>
      <c:valAx>
        <c:axId val="316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02430"/>
        <c:axId val="7951368"/>
      </c:barChart>
      <c:catAx>
        <c:axId val="8220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68"/>
        <c:auto val="1"/>
        <c:lblAlgn val="ctr"/>
        <c:lblOffset val="100"/>
        <c:noMultiLvlLbl val="0"/>
      </c:catAx>
      <c:valAx>
        <c:axId val="79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774"/>
        <c:axId val="1757082"/>
      </c:barChart>
      <c:catAx>
        <c:axId val="493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82"/>
        <c:auto val="1"/>
        <c:lblAlgn val="ctr"/>
        <c:lblOffset val="100"/>
        <c:noMultiLvlLbl val="0"/>
      </c:catAx>
      <c:valAx>
        <c:axId val="17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94273"/>
        <c:axId val="98832735"/>
      </c:barChart>
      <c:catAx>
        <c:axId val="6069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735"/>
        <c:auto val="1"/>
        <c:lblAlgn val="ctr"/>
        <c:lblOffset val="100"/>
        <c:noMultiLvlLbl val="0"/>
      </c:catAx>
      <c:valAx>
        <c:axId val="988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27402"/>
        <c:axId val="63772923"/>
      </c:barChart>
      <c:catAx>
        <c:axId val="741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923"/>
        <c:auto val="1"/>
        <c:lblAlgn val="ctr"/>
        <c:lblOffset val="100"/>
        <c:noMultiLvlLbl val="0"/>
      </c:catAx>
      <c:valAx>
        <c:axId val="637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926"/>
        <c:axId val="38247111"/>
      </c:barChart>
      <c:catAx>
        <c:axId val="848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111"/>
        <c:auto val="1"/>
        <c:lblAlgn val="ctr"/>
        <c:lblOffset val="100"/>
        <c:noMultiLvlLbl val="0"/>
      </c:catAx>
      <c:valAx>
        <c:axId val="382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98867"/>
        <c:axId val="50620136"/>
      </c:barChart>
      <c:catAx>
        <c:axId val="2689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136"/>
        <c:auto val="1"/>
        <c:lblAlgn val="ctr"/>
        <c:lblOffset val="100"/>
        <c:noMultiLvlLbl val="0"/>
      </c:catAx>
      <c:valAx>
        <c:axId val="5062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97861"/>
        <c:axId val="12093"/>
      </c:barChart>
      <c:catAx>
        <c:axId val="273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"/>
        <c:auto val="1"/>
        <c:lblAlgn val="ctr"/>
        <c:lblOffset val="100"/>
        <c:noMultiLvlLbl val="0"/>
      </c:catAx>
      <c:valAx>
        <c:axId val="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430"/>
        <c:axId val="21225245"/>
      </c:barChart>
      <c:catAx>
        <c:axId val="13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45"/>
        <c:auto val="1"/>
        <c:lblAlgn val="ctr"/>
        <c:lblOffset val="100"/>
        <c:noMultiLvlLbl val="0"/>
      </c:catAx>
      <c:valAx>
        <c:axId val="212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81282"/>
        <c:axId val="97791809"/>
      </c:barChart>
      <c:catAx>
        <c:axId val="206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809"/>
        <c:auto val="1"/>
        <c:lblAlgn val="ctr"/>
        <c:lblOffset val="100"/>
        <c:noMultiLvlLbl val="0"/>
      </c:catAx>
      <c:valAx>
        <c:axId val="977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51404"/>
        <c:axId val="53000683"/>
      </c:barChart>
      <c:catAx>
        <c:axId val="7365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683"/>
        <c:auto val="1"/>
        <c:lblAlgn val="ctr"/>
        <c:lblOffset val="100"/>
        <c:noMultiLvlLbl val="0"/>
      </c:catAx>
      <c:valAx>
        <c:axId val="530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80389"/>
        <c:axId val="45941036"/>
      </c:barChart>
      <c:catAx>
        <c:axId val="657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036"/>
        <c:auto val="1"/>
        <c:lblAlgn val="ctr"/>
        <c:lblOffset val="100"/>
        <c:noMultiLvlLbl val="0"/>
      </c:catAx>
      <c:valAx>
        <c:axId val="459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