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43908"/>
        <c:axId val="49249392"/>
      </c:barChart>
      <c:catAx>
        <c:axId val="9114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9392"/>
        <c:auto val="1"/>
        <c:lblAlgn val="ctr"/>
        <c:lblOffset val="100"/>
        <c:noMultiLvlLbl val="0"/>
      </c:catAx>
      <c:valAx>
        <c:axId val="4924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819764"/>
        <c:axId val="44388655"/>
      </c:barChart>
      <c:catAx>
        <c:axId val="2181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655"/>
        <c:auto val="1"/>
        <c:lblAlgn val="ctr"/>
        <c:lblOffset val="100"/>
        <c:noMultiLvlLbl val="0"/>
      </c:catAx>
      <c:valAx>
        <c:axId val="4438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96293"/>
        <c:axId val="50031535"/>
      </c:barChart>
      <c:catAx>
        <c:axId val="1499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1535"/>
        <c:auto val="1"/>
        <c:lblAlgn val="ctr"/>
        <c:lblOffset val="100"/>
        <c:noMultiLvlLbl val="0"/>
      </c:catAx>
      <c:valAx>
        <c:axId val="5003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92945"/>
        <c:axId val="21067899"/>
      </c:barChart>
      <c:catAx>
        <c:axId val="1499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899"/>
        <c:auto val="1"/>
        <c:lblAlgn val="ctr"/>
        <c:lblOffset val="100"/>
        <c:noMultiLvlLbl val="0"/>
      </c:catAx>
      <c:valAx>
        <c:axId val="2106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38261"/>
        <c:axId val="15908297"/>
      </c:barChart>
      <c:catAx>
        <c:axId val="3213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297"/>
        <c:auto val="1"/>
        <c:lblAlgn val="ctr"/>
        <c:lblOffset val="100"/>
        <c:noMultiLvlLbl val="0"/>
      </c:catAx>
      <c:valAx>
        <c:axId val="1590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34613"/>
        <c:axId val="8531953"/>
      </c:barChart>
      <c:catAx>
        <c:axId val="483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53"/>
        <c:auto val="1"/>
        <c:lblAlgn val="ctr"/>
        <c:lblOffset val="100"/>
        <c:noMultiLvlLbl val="0"/>
      </c:catAx>
      <c:valAx>
        <c:axId val="853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19208"/>
        <c:axId val="4699295"/>
      </c:barChart>
      <c:catAx>
        <c:axId val="7281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295"/>
        <c:auto val="1"/>
        <c:lblAlgn val="ctr"/>
        <c:lblOffset val="100"/>
        <c:noMultiLvlLbl val="0"/>
      </c:catAx>
      <c:valAx>
        <c:axId val="469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04054"/>
        <c:axId val="47864942"/>
      </c:barChart>
      <c:catAx>
        <c:axId val="1330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942"/>
        <c:auto val="1"/>
        <c:lblAlgn val="ctr"/>
        <c:lblOffset val="100"/>
        <c:noMultiLvlLbl val="0"/>
      </c:catAx>
      <c:valAx>
        <c:axId val="4786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51218"/>
        <c:axId val="96182129"/>
      </c:barChart>
      <c:catAx>
        <c:axId val="7745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129"/>
        <c:auto val="1"/>
        <c:lblAlgn val="ctr"/>
        <c:lblOffset val="100"/>
        <c:noMultiLvlLbl val="0"/>
      </c:catAx>
      <c:valAx>
        <c:axId val="9618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80346"/>
        <c:axId val="52093760"/>
      </c:barChart>
      <c:catAx>
        <c:axId val="3018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3760"/>
        <c:auto val="1"/>
        <c:lblAlgn val="ctr"/>
        <c:lblOffset val="100"/>
        <c:noMultiLvlLbl val="0"/>
      </c:catAx>
      <c:valAx>
        <c:axId val="5209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72326"/>
        <c:axId val="69872422"/>
      </c:barChart>
      <c:catAx>
        <c:axId val="5087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422"/>
        <c:auto val="1"/>
        <c:lblAlgn val="ctr"/>
        <c:lblOffset val="100"/>
        <c:noMultiLvlLbl val="0"/>
      </c:catAx>
      <c:valAx>
        <c:axId val="6987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1142"/>
        <c:axId val="4979819"/>
      </c:barChart>
      <c:catAx>
        <c:axId val="294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19"/>
        <c:auto val="1"/>
        <c:lblAlgn val="ctr"/>
        <c:lblOffset val="100"/>
        <c:noMultiLvlLbl val="0"/>
      </c:catAx>
      <c:valAx>
        <c:axId val="497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73223"/>
        <c:axId val="33660905"/>
      </c:barChart>
      <c:catAx>
        <c:axId val="7277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905"/>
        <c:auto val="1"/>
        <c:lblAlgn val="ctr"/>
        <c:lblOffset val="100"/>
        <c:noMultiLvlLbl val="0"/>
      </c:catAx>
      <c:valAx>
        <c:axId val="3366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32901"/>
        <c:axId val="58716129"/>
      </c:barChart>
      <c:catAx>
        <c:axId val="8933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6129"/>
        <c:auto val="1"/>
        <c:lblAlgn val="ctr"/>
        <c:lblOffset val="100"/>
        <c:noMultiLvlLbl val="0"/>
      </c:catAx>
      <c:valAx>
        <c:axId val="5871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07829"/>
        <c:axId val="11996227"/>
      </c:barChart>
      <c:catAx>
        <c:axId val="4560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227"/>
        <c:auto val="1"/>
        <c:lblAlgn val="ctr"/>
        <c:lblOffset val="100"/>
        <c:noMultiLvlLbl val="0"/>
      </c:catAx>
      <c:valAx>
        <c:axId val="1199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53383"/>
        <c:axId val="55130693"/>
      </c:barChart>
      <c:catAx>
        <c:axId val="8815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693"/>
        <c:auto val="1"/>
        <c:lblAlgn val="ctr"/>
        <c:lblOffset val="100"/>
        <c:noMultiLvlLbl val="0"/>
      </c:catAx>
      <c:valAx>
        <c:axId val="5513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05877"/>
        <c:axId val="94365633"/>
      </c:barChart>
      <c:catAx>
        <c:axId val="6550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633"/>
        <c:auto val="1"/>
        <c:lblAlgn val="ctr"/>
        <c:lblOffset val="100"/>
        <c:noMultiLvlLbl val="0"/>
      </c:catAx>
      <c:valAx>
        <c:axId val="9436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73690"/>
        <c:axId val="94778827"/>
      </c:barChart>
      <c:catAx>
        <c:axId val="3437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827"/>
        <c:auto val="1"/>
        <c:lblAlgn val="ctr"/>
        <c:lblOffset val="100"/>
        <c:noMultiLvlLbl val="0"/>
      </c:catAx>
      <c:valAx>
        <c:axId val="9477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