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62778"/>
        <c:axId val="48439361"/>
      </c:barChart>
      <c:catAx>
        <c:axId val="669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361"/>
        <c:auto val="1"/>
        <c:lblAlgn val="ctr"/>
        <c:lblOffset val="100"/>
        <c:noMultiLvlLbl val="0"/>
      </c:catAx>
      <c:valAx>
        <c:axId val="484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9943"/>
        <c:axId val="7576453"/>
      </c:barChart>
      <c:catAx>
        <c:axId val="666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53"/>
        <c:auto val="1"/>
        <c:lblAlgn val="ctr"/>
        <c:lblOffset val="100"/>
        <c:noMultiLvlLbl val="0"/>
      </c:catAx>
      <c:valAx>
        <c:axId val="75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93262"/>
        <c:axId val="85551909"/>
      </c:barChart>
      <c:catAx>
        <c:axId val="259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909"/>
        <c:auto val="1"/>
        <c:lblAlgn val="ctr"/>
        <c:lblOffset val="100"/>
        <c:noMultiLvlLbl val="0"/>
      </c:catAx>
      <c:valAx>
        <c:axId val="855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49854"/>
        <c:axId val="40584915"/>
      </c:barChart>
      <c:catAx>
        <c:axId val="327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15"/>
        <c:auto val="1"/>
        <c:lblAlgn val="ctr"/>
        <c:lblOffset val="100"/>
        <c:noMultiLvlLbl val="0"/>
      </c:catAx>
      <c:valAx>
        <c:axId val="405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78724"/>
        <c:axId val="12454980"/>
      </c:barChart>
      <c:catAx>
        <c:axId val="646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80"/>
        <c:auto val="1"/>
        <c:lblAlgn val="ctr"/>
        <c:lblOffset val="100"/>
        <c:noMultiLvlLbl val="0"/>
      </c:catAx>
      <c:valAx>
        <c:axId val="124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8089"/>
        <c:axId val="61505272"/>
      </c:barChart>
      <c:catAx>
        <c:axId val="5837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272"/>
        <c:auto val="1"/>
        <c:lblAlgn val="ctr"/>
        <c:lblOffset val="100"/>
        <c:noMultiLvlLbl val="0"/>
      </c:catAx>
      <c:valAx>
        <c:axId val="615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768"/>
        <c:axId val="74693237"/>
      </c:barChart>
      <c:catAx>
        <c:axId val="25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237"/>
        <c:auto val="1"/>
        <c:lblAlgn val="ctr"/>
        <c:lblOffset val="100"/>
        <c:noMultiLvlLbl val="0"/>
      </c:catAx>
      <c:valAx>
        <c:axId val="746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95797"/>
        <c:axId val="869059"/>
      </c:barChart>
      <c:catAx>
        <c:axId val="353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9"/>
        <c:auto val="1"/>
        <c:lblAlgn val="ctr"/>
        <c:lblOffset val="100"/>
        <c:noMultiLvlLbl val="0"/>
      </c:catAx>
      <c:valAx>
        <c:axId val="8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6799"/>
        <c:axId val="93788907"/>
      </c:barChart>
      <c:catAx>
        <c:axId val="48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907"/>
        <c:auto val="1"/>
        <c:lblAlgn val="ctr"/>
        <c:lblOffset val="100"/>
        <c:noMultiLvlLbl val="0"/>
      </c:catAx>
      <c:valAx>
        <c:axId val="937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924"/>
        <c:axId val="58158905"/>
      </c:barChart>
      <c:catAx>
        <c:axId val="48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05"/>
        <c:auto val="1"/>
        <c:lblAlgn val="ctr"/>
        <c:lblOffset val="100"/>
        <c:noMultiLvlLbl val="0"/>
      </c:catAx>
      <c:valAx>
        <c:axId val="581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9998"/>
        <c:axId val="47154224"/>
      </c:barChart>
      <c:catAx>
        <c:axId val="8857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224"/>
        <c:auto val="1"/>
        <c:lblAlgn val="ctr"/>
        <c:lblOffset val="100"/>
        <c:noMultiLvlLbl val="0"/>
      </c:catAx>
      <c:valAx>
        <c:axId val="471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0727"/>
        <c:axId val="13674207"/>
      </c:barChart>
      <c:catAx>
        <c:axId val="176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207"/>
        <c:auto val="1"/>
        <c:lblAlgn val="ctr"/>
        <c:lblOffset val="100"/>
        <c:noMultiLvlLbl val="0"/>
      </c:catAx>
      <c:valAx>
        <c:axId val="136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3708"/>
        <c:axId val="80215051"/>
      </c:barChart>
      <c:catAx>
        <c:axId val="407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051"/>
        <c:auto val="1"/>
        <c:lblAlgn val="ctr"/>
        <c:lblOffset val="100"/>
        <c:noMultiLvlLbl val="0"/>
      </c:catAx>
      <c:valAx>
        <c:axId val="802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90566"/>
        <c:axId val="21388000"/>
      </c:barChart>
      <c:catAx>
        <c:axId val="829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000"/>
        <c:auto val="1"/>
        <c:lblAlgn val="ctr"/>
        <c:lblOffset val="100"/>
        <c:noMultiLvlLbl val="0"/>
      </c:catAx>
      <c:valAx>
        <c:axId val="213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36781"/>
        <c:axId val="71526277"/>
      </c:barChart>
      <c:catAx>
        <c:axId val="468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277"/>
        <c:auto val="1"/>
        <c:lblAlgn val="ctr"/>
        <c:lblOffset val="100"/>
        <c:noMultiLvlLbl val="0"/>
      </c:catAx>
      <c:valAx>
        <c:axId val="715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3567"/>
        <c:axId val="44659789"/>
      </c:barChart>
      <c:catAx>
        <c:axId val="794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789"/>
        <c:auto val="1"/>
        <c:lblAlgn val="ctr"/>
        <c:lblOffset val="100"/>
        <c:noMultiLvlLbl val="0"/>
      </c:catAx>
      <c:valAx>
        <c:axId val="446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03788"/>
        <c:axId val="71204374"/>
      </c:barChart>
      <c:catAx>
        <c:axId val="730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374"/>
        <c:auto val="1"/>
        <c:lblAlgn val="ctr"/>
        <c:lblOffset val="100"/>
        <c:noMultiLvlLbl val="0"/>
      </c:catAx>
      <c:valAx>
        <c:axId val="712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309"/>
        <c:axId val="95959108"/>
      </c:barChart>
      <c:catAx>
        <c:axId val="13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108"/>
        <c:auto val="1"/>
        <c:lblAlgn val="ctr"/>
        <c:lblOffset val="100"/>
        <c:noMultiLvlLbl val="0"/>
      </c:catAx>
      <c:valAx>
        <c:axId val="959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