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0921"/>
        <c:axId val="41301748"/>
      </c:scatterChart>
      <c:valAx>
        <c:axId val="8365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748"/>
        <c:crossesAt val="0"/>
        <c:crossBetween val="midCat"/>
      </c:valAx>
      <c:valAx>
        <c:axId val="4130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41510"/>
        <c:axId val="21840873"/>
      </c:scatterChart>
      <c:valAx>
        <c:axId val="3904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873"/>
        <c:crossesAt val="0"/>
        <c:crossBetween val="midCat"/>
      </c:valAx>
      <c:valAx>
        <c:axId val="2184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08867"/>
        <c:axId val="51240028"/>
      </c:scatterChart>
      <c:valAx>
        <c:axId val="3630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028"/>
        <c:crossesAt val="0"/>
        <c:crossBetween val="midCat"/>
      </c:valAx>
      <c:valAx>
        <c:axId val="5124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9648"/>
        <c:axId val="62311304"/>
      </c:scatterChart>
      <c:valAx>
        <c:axId val="495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304"/>
        <c:crossesAt val="0"/>
        <c:crossBetween val="midCat"/>
      </c:valAx>
      <c:valAx>
        <c:axId val="6231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