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8993"/>
        <c:axId val="54596278"/>
      </c:barChart>
      <c:catAx>
        <c:axId val="6079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78"/>
        <c:auto val="1"/>
        <c:lblAlgn val="ctr"/>
        <c:lblOffset val="100"/>
        <c:noMultiLvlLbl val="0"/>
      </c:catAx>
      <c:valAx>
        <c:axId val="545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574"/>
        <c:axId val="35356479"/>
      </c:barChart>
      <c:catAx>
        <c:axId val="85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479"/>
        <c:auto val="1"/>
        <c:lblAlgn val="ctr"/>
        <c:lblOffset val="100"/>
        <c:noMultiLvlLbl val="0"/>
      </c:catAx>
      <c:valAx>
        <c:axId val="353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0589"/>
        <c:axId val="64175705"/>
      </c:barChart>
      <c:catAx>
        <c:axId val="499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05"/>
        <c:auto val="1"/>
        <c:lblAlgn val="ctr"/>
        <c:lblOffset val="100"/>
        <c:noMultiLvlLbl val="0"/>
      </c:catAx>
      <c:valAx>
        <c:axId val="641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9225"/>
        <c:axId val="27757233"/>
      </c:barChart>
      <c:catAx>
        <c:axId val="717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33"/>
        <c:auto val="1"/>
        <c:lblAlgn val="ctr"/>
        <c:lblOffset val="100"/>
        <c:noMultiLvlLbl val="0"/>
      </c:catAx>
      <c:valAx>
        <c:axId val="277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4234"/>
        <c:axId val="72018199"/>
      </c:barChart>
      <c:catAx>
        <c:axId val="297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99"/>
        <c:auto val="1"/>
        <c:lblAlgn val="ctr"/>
        <c:lblOffset val="100"/>
        <c:noMultiLvlLbl val="0"/>
      </c:catAx>
      <c:valAx>
        <c:axId val="720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7543"/>
        <c:axId val="48967325"/>
      </c:barChart>
      <c:catAx>
        <c:axId val="528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25"/>
        <c:auto val="1"/>
        <c:lblAlgn val="ctr"/>
        <c:lblOffset val="100"/>
        <c:noMultiLvlLbl val="0"/>
      </c:catAx>
      <c:valAx>
        <c:axId val="489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8665"/>
        <c:axId val="54821148"/>
      </c:barChart>
      <c:catAx>
        <c:axId val="624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48"/>
        <c:auto val="1"/>
        <c:lblAlgn val="ctr"/>
        <c:lblOffset val="100"/>
        <c:noMultiLvlLbl val="0"/>
      </c:catAx>
      <c:valAx>
        <c:axId val="548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9548"/>
        <c:axId val="48092877"/>
      </c:barChart>
      <c:catAx>
        <c:axId val="272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877"/>
        <c:auto val="1"/>
        <c:lblAlgn val="ctr"/>
        <c:lblOffset val="100"/>
        <c:noMultiLvlLbl val="0"/>
      </c:catAx>
      <c:valAx>
        <c:axId val="480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447"/>
        <c:axId val="54313345"/>
      </c:barChart>
      <c:catAx>
        <c:axId val="41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45"/>
        <c:auto val="1"/>
        <c:lblAlgn val="ctr"/>
        <c:lblOffset val="100"/>
        <c:noMultiLvlLbl val="0"/>
      </c:catAx>
      <c:valAx>
        <c:axId val="543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3802"/>
        <c:axId val="90789679"/>
      </c:barChart>
      <c:catAx>
        <c:axId val="239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679"/>
        <c:auto val="1"/>
        <c:lblAlgn val="ctr"/>
        <c:lblOffset val="100"/>
        <c:noMultiLvlLbl val="0"/>
      </c:catAx>
      <c:valAx>
        <c:axId val="907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6644"/>
        <c:axId val="35890940"/>
      </c:barChart>
      <c:catAx>
        <c:axId val="508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40"/>
        <c:auto val="1"/>
        <c:lblAlgn val="ctr"/>
        <c:lblOffset val="100"/>
        <c:noMultiLvlLbl val="0"/>
      </c:catAx>
      <c:valAx>
        <c:axId val="358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5519"/>
        <c:axId val="36764219"/>
      </c:barChart>
      <c:catAx>
        <c:axId val="399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19"/>
        <c:auto val="1"/>
        <c:lblAlgn val="ctr"/>
        <c:lblOffset val="100"/>
        <c:noMultiLvlLbl val="0"/>
      </c:catAx>
      <c:valAx>
        <c:axId val="367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99572"/>
        <c:axId val="74933024"/>
      </c:barChart>
      <c:catAx>
        <c:axId val="818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024"/>
        <c:auto val="1"/>
        <c:lblAlgn val="ctr"/>
        <c:lblOffset val="100"/>
        <c:noMultiLvlLbl val="0"/>
      </c:catAx>
      <c:valAx>
        <c:axId val="749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57003"/>
        <c:axId val="30295453"/>
      </c:barChart>
      <c:catAx>
        <c:axId val="186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53"/>
        <c:auto val="1"/>
        <c:lblAlgn val="ctr"/>
        <c:lblOffset val="100"/>
        <c:noMultiLvlLbl val="0"/>
      </c:catAx>
      <c:valAx>
        <c:axId val="302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0702"/>
        <c:axId val="26714148"/>
      </c:barChart>
      <c:catAx>
        <c:axId val="598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148"/>
        <c:auto val="1"/>
        <c:lblAlgn val="ctr"/>
        <c:lblOffset val="100"/>
        <c:noMultiLvlLbl val="0"/>
      </c:catAx>
      <c:valAx>
        <c:axId val="267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2501"/>
        <c:axId val="16450343"/>
      </c:barChart>
      <c:catAx>
        <c:axId val="744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43"/>
        <c:auto val="1"/>
        <c:lblAlgn val="ctr"/>
        <c:lblOffset val="100"/>
        <c:noMultiLvlLbl val="0"/>
      </c:catAx>
      <c:valAx>
        <c:axId val="164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4409"/>
        <c:axId val="37591949"/>
      </c:barChart>
      <c:catAx>
        <c:axId val="752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49"/>
        <c:auto val="1"/>
        <c:lblAlgn val="ctr"/>
        <c:lblOffset val="100"/>
        <c:noMultiLvlLbl val="0"/>
      </c:catAx>
      <c:valAx>
        <c:axId val="375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22627"/>
        <c:axId val="46624627"/>
      </c:barChart>
      <c:catAx>
        <c:axId val="623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27"/>
        <c:auto val="1"/>
        <c:lblAlgn val="ctr"/>
        <c:lblOffset val="100"/>
        <c:noMultiLvlLbl val="0"/>
      </c:catAx>
      <c:valAx>
        <c:axId val="466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