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25345"/>
        <c:axId val="26539477"/>
      </c:scatterChart>
      <c:valAx>
        <c:axId val="1322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477"/>
        <c:crossesAt val="0"/>
        <c:crossBetween val="midCat"/>
      </c:valAx>
      <c:valAx>
        <c:axId val="2653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41044"/>
        <c:axId val="1130277"/>
      </c:scatterChart>
      <c:valAx>
        <c:axId val="6934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77"/>
        <c:crossesAt val="0"/>
        <c:crossBetween val="midCat"/>
      </c:valAx>
      <c:valAx>
        <c:axId val="113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18293"/>
        <c:axId val="53944087"/>
      </c:scatterChart>
      <c:valAx>
        <c:axId val="2591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087"/>
        <c:crossesAt val="0"/>
        <c:crossBetween val="midCat"/>
      </c:valAx>
      <c:valAx>
        <c:axId val="5394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85700"/>
        <c:axId val="61134496"/>
      </c:scatterChart>
      <c:valAx>
        <c:axId val="9388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496"/>
        <c:crossesAt val="0"/>
        <c:crossBetween val="midCat"/>
      </c:valAx>
      <c:valAx>
        <c:axId val="6113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