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64455"/>
        <c:axId val="580841"/>
      </c:barChart>
      <c:catAx>
        <c:axId val="4776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1"/>
        <c:auto val="1"/>
        <c:lblAlgn val="ctr"/>
        <c:lblOffset val="100"/>
        <c:noMultiLvlLbl val="0"/>
      </c:catAx>
      <c:valAx>
        <c:axId val="58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30821"/>
        <c:axId val="57799247"/>
      </c:barChart>
      <c:catAx>
        <c:axId val="6203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247"/>
        <c:auto val="1"/>
        <c:lblAlgn val="ctr"/>
        <c:lblOffset val="100"/>
        <c:noMultiLvlLbl val="0"/>
      </c:catAx>
      <c:valAx>
        <c:axId val="577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02191"/>
        <c:axId val="21813900"/>
      </c:barChart>
      <c:catAx>
        <c:axId val="7420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900"/>
        <c:auto val="1"/>
        <c:lblAlgn val="ctr"/>
        <c:lblOffset val="100"/>
        <c:noMultiLvlLbl val="0"/>
      </c:catAx>
      <c:valAx>
        <c:axId val="218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12445"/>
        <c:axId val="40830851"/>
      </c:barChart>
      <c:catAx>
        <c:axId val="417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851"/>
        <c:auto val="1"/>
        <c:lblAlgn val="ctr"/>
        <c:lblOffset val="100"/>
        <c:noMultiLvlLbl val="0"/>
      </c:catAx>
      <c:valAx>
        <c:axId val="408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7357"/>
        <c:axId val="75778489"/>
      </c:barChart>
      <c:catAx>
        <c:axId val="86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489"/>
        <c:auto val="1"/>
        <c:lblAlgn val="ctr"/>
        <c:lblOffset val="100"/>
        <c:noMultiLvlLbl val="0"/>
      </c:catAx>
      <c:valAx>
        <c:axId val="7577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71913"/>
        <c:axId val="55838572"/>
      </c:barChart>
      <c:catAx>
        <c:axId val="2137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572"/>
        <c:auto val="1"/>
        <c:lblAlgn val="ctr"/>
        <c:lblOffset val="100"/>
        <c:noMultiLvlLbl val="0"/>
      </c:catAx>
      <c:valAx>
        <c:axId val="558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64272"/>
        <c:axId val="1838179"/>
      </c:barChart>
      <c:catAx>
        <c:axId val="123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79"/>
        <c:auto val="1"/>
        <c:lblAlgn val="ctr"/>
        <c:lblOffset val="100"/>
        <c:noMultiLvlLbl val="0"/>
      </c:catAx>
      <c:valAx>
        <c:axId val="18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89658"/>
        <c:axId val="72211361"/>
      </c:barChart>
      <c:catAx>
        <c:axId val="7918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361"/>
        <c:auto val="1"/>
        <c:lblAlgn val="ctr"/>
        <c:lblOffset val="100"/>
        <c:noMultiLvlLbl val="0"/>
      </c:catAx>
      <c:valAx>
        <c:axId val="722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8181"/>
        <c:axId val="76916828"/>
      </c:barChart>
      <c:catAx>
        <c:axId val="75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828"/>
        <c:auto val="1"/>
        <c:lblAlgn val="ctr"/>
        <c:lblOffset val="100"/>
        <c:noMultiLvlLbl val="0"/>
      </c:catAx>
      <c:valAx>
        <c:axId val="769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83126"/>
        <c:axId val="60656401"/>
      </c:barChart>
      <c:catAx>
        <c:axId val="3408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401"/>
        <c:auto val="1"/>
        <c:lblAlgn val="ctr"/>
        <c:lblOffset val="100"/>
        <c:noMultiLvlLbl val="0"/>
      </c:catAx>
      <c:valAx>
        <c:axId val="6065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1573"/>
        <c:axId val="74821099"/>
      </c:barChart>
      <c:catAx>
        <c:axId val="318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099"/>
        <c:auto val="1"/>
        <c:lblAlgn val="ctr"/>
        <c:lblOffset val="100"/>
        <c:noMultiLvlLbl val="0"/>
      </c:catAx>
      <c:valAx>
        <c:axId val="748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6242"/>
        <c:axId val="53510553"/>
      </c:barChart>
      <c:catAx>
        <c:axId val="898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553"/>
        <c:auto val="1"/>
        <c:lblAlgn val="ctr"/>
        <c:lblOffset val="100"/>
        <c:noMultiLvlLbl val="0"/>
      </c:catAx>
      <c:valAx>
        <c:axId val="535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18304"/>
        <c:axId val="83998510"/>
      </c:barChart>
      <c:catAx>
        <c:axId val="2311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510"/>
        <c:auto val="1"/>
        <c:lblAlgn val="ctr"/>
        <c:lblOffset val="100"/>
        <c:noMultiLvlLbl val="0"/>
      </c:catAx>
      <c:valAx>
        <c:axId val="8399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98021"/>
        <c:axId val="73894911"/>
      </c:barChart>
      <c:catAx>
        <c:axId val="4659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911"/>
        <c:auto val="1"/>
        <c:lblAlgn val="ctr"/>
        <c:lblOffset val="100"/>
        <c:noMultiLvlLbl val="0"/>
      </c:catAx>
      <c:valAx>
        <c:axId val="738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85488"/>
        <c:axId val="21180895"/>
      </c:barChart>
      <c:catAx>
        <c:axId val="6438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895"/>
        <c:auto val="1"/>
        <c:lblAlgn val="ctr"/>
        <c:lblOffset val="100"/>
        <c:noMultiLvlLbl val="0"/>
      </c:catAx>
      <c:valAx>
        <c:axId val="211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71948"/>
        <c:axId val="3061861"/>
      </c:barChart>
      <c:catAx>
        <c:axId val="1017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61"/>
        <c:auto val="1"/>
        <c:lblAlgn val="ctr"/>
        <c:lblOffset val="100"/>
        <c:noMultiLvlLbl val="0"/>
      </c:catAx>
      <c:valAx>
        <c:axId val="30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02653"/>
        <c:axId val="73019180"/>
      </c:barChart>
      <c:catAx>
        <c:axId val="7390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180"/>
        <c:auto val="1"/>
        <c:lblAlgn val="ctr"/>
        <c:lblOffset val="100"/>
        <c:noMultiLvlLbl val="0"/>
      </c:catAx>
      <c:valAx>
        <c:axId val="730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41611"/>
        <c:axId val="98097055"/>
      </c:barChart>
      <c:catAx>
        <c:axId val="2704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055"/>
        <c:auto val="1"/>
        <c:lblAlgn val="ctr"/>
        <c:lblOffset val="100"/>
        <c:noMultiLvlLbl val="0"/>
      </c:catAx>
      <c:valAx>
        <c:axId val="980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