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610"/>
        <c:axId val="81631234"/>
      </c:scatterChart>
      <c:valAx>
        <c:axId val="217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34"/>
        <c:crossesAt val="0"/>
        <c:crossBetween val="midCat"/>
      </c:valAx>
      <c:valAx>
        <c:axId val="8163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1011"/>
        <c:axId val="1434165"/>
      </c:scatterChart>
      <c:valAx>
        <c:axId val="9248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5"/>
        <c:crossesAt val="0"/>
        <c:crossBetween val="midCat"/>
      </c:valAx>
      <c:valAx>
        <c:axId val="143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846"/>
        <c:axId val="31651333"/>
      </c:scatterChart>
      <c:valAx>
        <c:axId val="930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33"/>
        <c:crossesAt val="0"/>
        <c:crossBetween val="midCat"/>
      </c:valAx>
      <c:valAx>
        <c:axId val="3165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6266"/>
        <c:axId val="49553810"/>
      </c:scatterChart>
      <c:valAx>
        <c:axId val="2719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10"/>
        <c:crossesAt val="0"/>
        <c:crossBetween val="midCat"/>
      </c:valAx>
      <c:valAx>
        <c:axId val="4955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