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37534"/>
        <c:axId val="8042622"/>
      </c:scatterChart>
      <c:valAx>
        <c:axId val="3233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22"/>
        <c:crossesAt val="0"/>
        <c:crossBetween val="midCat"/>
      </c:valAx>
      <c:valAx>
        <c:axId val="804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95864"/>
        <c:axId val="85538612"/>
      </c:scatterChart>
      <c:valAx>
        <c:axId val="4459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612"/>
        <c:crossesAt val="0"/>
        <c:crossBetween val="midCat"/>
      </c:valAx>
      <c:valAx>
        <c:axId val="8553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06419"/>
        <c:axId val="58018607"/>
      </c:scatterChart>
      <c:valAx>
        <c:axId val="5110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07"/>
        <c:crossesAt val="0"/>
        <c:crossBetween val="midCat"/>
      </c:valAx>
      <c:valAx>
        <c:axId val="5801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3437"/>
        <c:axId val="89903403"/>
      </c:scatterChart>
      <c:valAx>
        <c:axId val="810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403"/>
        <c:crossesAt val="0"/>
        <c:crossBetween val="midCat"/>
      </c:valAx>
      <c:valAx>
        <c:axId val="8990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