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55414"/>
        <c:axId val="16388531"/>
      </c:barChart>
      <c:catAx>
        <c:axId val="690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31"/>
        <c:auto val="1"/>
        <c:lblAlgn val="ctr"/>
        <c:lblOffset val="100"/>
        <c:noMultiLvlLbl val="0"/>
      </c:catAx>
      <c:valAx>
        <c:axId val="163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56409"/>
        <c:axId val="68477579"/>
      </c:barChart>
      <c:catAx>
        <c:axId val="752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79"/>
        <c:auto val="1"/>
        <c:lblAlgn val="ctr"/>
        <c:lblOffset val="100"/>
        <c:noMultiLvlLbl val="0"/>
      </c:catAx>
      <c:valAx>
        <c:axId val="684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22234"/>
        <c:axId val="12337656"/>
      </c:barChart>
      <c:catAx>
        <c:axId val="163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656"/>
        <c:auto val="1"/>
        <c:lblAlgn val="ctr"/>
        <c:lblOffset val="100"/>
        <c:noMultiLvlLbl val="0"/>
      </c:catAx>
      <c:valAx>
        <c:axId val="123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08977"/>
        <c:axId val="64490653"/>
      </c:barChart>
      <c:catAx>
        <c:axId val="609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653"/>
        <c:auto val="1"/>
        <c:lblAlgn val="ctr"/>
        <c:lblOffset val="100"/>
        <c:noMultiLvlLbl val="0"/>
      </c:catAx>
      <c:valAx>
        <c:axId val="6449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7242"/>
        <c:axId val="65752240"/>
      </c:barChart>
      <c:catAx>
        <c:axId val="429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40"/>
        <c:auto val="1"/>
        <c:lblAlgn val="ctr"/>
        <c:lblOffset val="100"/>
        <c:noMultiLvlLbl val="0"/>
      </c:catAx>
      <c:valAx>
        <c:axId val="657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9996"/>
        <c:axId val="33927689"/>
      </c:barChart>
      <c:catAx>
        <c:axId val="704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689"/>
        <c:auto val="1"/>
        <c:lblAlgn val="ctr"/>
        <c:lblOffset val="100"/>
        <c:noMultiLvlLbl val="0"/>
      </c:catAx>
      <c:valAx>
        <c:axId val="339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5442"/>
        <c:axId val="16082312"/>
      </c:barChart>
      <c:catAx>
        <c:axId val="967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312"/>
        <c:auto val="1"/>
        <c:lblAlgn val="ctr"/>
        <c:lblOffset val="100"/>
        <c:noMultiLvlLbl val="0"/>
      </c:catAx>
      <c:valAx>
        <c:axId val="160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04054"/>
        <c:axId val="60039631"/>
      </c:barChart>
      <c:catAx>
        <c:axId val="371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31"/>
        <c:auto val="1"/>
        <c:lblAlgn val="ctr"/>
        <c:lblOffset val="100"/>
        <c:noMultiLvlLbl val="0"/>
      </c:catAx>
      <c:valAx>
        <c:axId val="600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80235"/>
        <c:axId val="46981671"/>
      </c:barChart>
      <c:catAx>
        <c:axId val="740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671"/>
        <c:auto val="1"/>
        <c:lblAlgn val="ctr"/>
        <c:lblOffset val="100"/>
        <c:noMultiLvlLbl val="0"/>
      </c:catAx>
      <c:valAx>
        <c:axId val="469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4092"/>
        <c:axId val="82713920"/>
      </c:barChart>
      <c:catAx>
        <c:axId val="763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920"/>
        <c:auto val="1"/>
        <c:lblAlgn val="ctr"/>
        <c:lblOffset val="100"/>
        <c:noMultiLvlLbl val="0"/>
      </c:catAx>
      <c:valAx>
        <c:axId val="827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7565"/>
        <c:axId val="61689045"/>
      </c:barChart>
      <c:catAx>
        <c:axId val="774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045"/>
        <c:auto val="1"/>
        <c:lblAlgn val="ctr"/>
        <c:lblOffset val="100"/>
        <c:noMultiLvlLbl val="0"/>
      </c:catAx>
      <c:valAx>
        <c:axId val="616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2765"/>
        <c:axId val="82465977"/>
      </c:barChart>
      <c:catAx>
        <c:axId val="613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77"/>
        <c:auto val="1"/>
        <c:lblAlgn val="ctr"/>
        <c:lblOffset val="100"/>
        <c:noMultiLvlLbl val="0"/>
      </c:catAx>
      <c:valAx>
        <c:axId val="824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7429"/>
        <c:axId val="99272765"/>
      </c:barChart>
      <c:catAx>
        <c:axId val="544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65"/>
        <c:auto val="1"/>
        <c:lblAlgn val="ctr"/>
        <c:lblOffset val="100"/>
        <c:noMultiLvlLbl val="0"/>
      </c:catAx>
      <c:valAx>
        <c:axId val="992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39078"/>
        <c:axId val="31704873"/>
      </c:barChart>
      <c:catAx>
        <c:axId val="983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873"/>
        <c:auto val="1"/>
        <c:lblAlgn val="ctr"/>
        <c:lblOffset val="100"/>
        <c:noMultiLvlLbl val="0"/>
      </c:catAx>
      <c:valAx>
        <c:axId val="317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2458"/>
        <c:axId val="86960069"/>
      </c:barChart>
      <c:catAx>
        <c:axId val="877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069"/>
        <c:auto val="1"/>
        <c:lblAlgn val="ctr"/>
        <c:lblOffset val="100"/>
        <c:noMultiLvlLbl val="0"/>
      </c:catAx>
      <c:valAx>
        <c:axId val="869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2371"/>
        <c:axId val="35230610"/>
      </c:barChart>
      <c:catAx>
        <c:axId val="828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610"/>
        <c:auto val="1"/>
        <c:lblAlgn val="ctr"/>
        <c:lblOffset val="100"/>
        <c:noMultiLvlLbl val="0"/>
      </c:catAx>
      <c:valAx>
        <c:axId val="352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31462"/>
        <c:axId val="19392906"/>
      </c:barChart>
      <c:catAx>
        <c:axId val="901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906"/>
        <c:auto val="1"/>
        <c:lblAlgn val="ctr"/>
        <c:lblOffset val="100"/>
        <c:noMultiLvlLbl val="0"/>
      </c:catAx>
      <c:valAx>
        <c:axId val="193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4041"/>
        <c:axId val="41594609"/>
      </c:barChart>
      <c:catAx>
        <c:axId val="109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609"/>
        <c:auto val="1"/>
        <c:lblAlgn val="ctr"/>
        <c:lblOffset val="100"/>
        <c:noMultiLvlLbl val="0"/>
      </c:catAx>
      <c:valAx>
        <c:axId val="415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