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7697"/>
        <c:axId val="37174512"/>
      </c:barChart>
      <c:catAx>
        <c:axId val="696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512"/>
        <c:auto val="1"/>
        <c:lblAlgn val="ctr"/>
        <c:lblOffset val="100"/>
        <c:noMultiLvlLbl val="0"/>
      </c:catAx>
      <c:valAx>
        <c:axId val="371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7907"/>
        <c:axId val="53166013"/>
      </c:barChart>
      <c:catAx>
        <c:axId val="118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013"/>
        <c:auto val="1"/>
        <c:lblAlgn val="ctr"/>
        <c:lblOffset val="100"/>
        <c:noMultiLvlLbl val="0"/>
      </c:catAx>
      <c:valAx>
        <c:axId val="531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74179"/>
        <c:axId val="66568269"/>
      </c:barChart>
      <c:catAx>
        <c:axId val="757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269"/>
        <c:auto val="1"/>
        <c:lblAlgn val="ctr"/>
        <c:lblOffset val="100"/>
        <c:noMultiLvlLbl val="0"/>
      </c:catAx>
      <c:valAx>
        <c:axId val="665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1752"/>
        <c:axId val="30404447"/>
      </c:barChart>
      <c:catAx>
        <c:axId val="981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447"/>
        <c:auto val="1"/>
        <c:lblAlgn val="ctr"/>
        <c:lblOffset val="100"/>
        <c:noMultiLvlLbl val="0"/>
      </c:catAx>
      <c:valAx>
        <c:axId val="304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4259"/>
        <c:axId val="77836000"/>
      </c:barChart>
      <c:catAx>
        <c:axId val="322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00"/>
        <c:auto val="1"/>
        <c:lblAlgn val="ctr"/>
        <c:lblOffset val="100"/>
        <c:noMultiLvlLbl val="0"/>
      </c:catAx>
      <c:valAx>
        <c:axId val="778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3163"/>
        <c:axId val="38777260"/>
      </c:barChart>
      <c:catAx>
        <c:axId val="3422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60"/>
        <c:auto val="1"/>
        <c:lblAlgn val="ctr"/>
        <c:lblOffset val="100"/>
        <c:noMultiLvlLbl val="0"/>
      </c:catAx>
      <c:valAx>
        <c:axId val="387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571"/>
        <c:axId val="795047"/>
      </c:barChart>
      <c:catAx>
        <c:axId val="372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7"/>
        <c:auto val="1"/>
        <c:lblAlgn val="ctr"/>
        <c:lblOffset val="100"/>
        <c:noMultiLvlLbl val="0"/>
      </c:catAx>
      <c:valAx>
        <c:axId val="7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74690"/>
        <c:axId val="35226786"/>
      </c:barChart>
      <c:catAx>
        <c:axId val="386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786"/>
        <c:auto val="1"/>
        <c:lblAlgn val="ctr"/>
        <c:lblOffset val="100"/>
        <c:noMultiLvlLbl val="0"/>
      </c:catAx>
      <c:valAx>
        <c:axId val="352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5875"/>
        <c:axId val="17014664"/>
      </c:barChart>
      <c:catAx>
        <c:axId val="663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64"/>
        <c:auto val="1"/>
        <c:lblAlgn val="ctr"/>
        <c:lblOffset val="100"/>
        <c:noMultiLvlLbl val="0"/>
      </c:catAx>
      <c:valAx>
        <c:axId val="170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8888"/>
        <c:axId val="24584965"/>
      </c:barChart>
      <c:catAx>
        <c:axId val="845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65"/>
        <c:auto val="1"/>
        <c:lblAlgn val="ctr"/>
        <c:lblOffset val="100"/>
        <c:noMultiLvlLbl val="0"/>
      </c:catAx>
      <c:valAx>
        <c:axId val="245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8679"/>
        <c:axId val="92901023"/>
      </c:barChart>
      <c:catAx>
        <c:axId val="225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23"/>
        <c:auto val="1"/>
        <c:lblAlgn val="ctr"/>
        <c:lblOffset val="100"/>
        <c:noMultiLvlLbl val="0"/>
      </c:catAx>
      <c:valAx>
        <c:axId val="929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8935"/>
        <c:axId val="53218701"/>
      </c:barChart>
      <c:catAx>
        <c:axId val="331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701"/>
        <c:auto val="1"/>
        <c:lblAlgn val="ctr"/>
        <c:lblOffset val="100"/>
        <c:noMultiLvlLbl val="0"/>
      </c:catAx>
      <c:valAx>
        <c:axId val="532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20700"/>
        <c:axId val="85505383"/>
      </c:barChart>
      <c:catAx>
        <c:axId val="212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83"/>
        <c:auto val="1"/>
        <c:lblAlgn val="ctr"/>
        <c:lblOffset val="100"/>
        <c:noMultiLvlLbl val="0"/>
      </c:catAx>
      <c:valAx>
        <c:axId val="855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61462"/>
        <c:axId val="11552025"/>
      </c:barChart>
      <c:catAx>
        <c:axId val="555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25"/>
        <c:auto val="1"/>
        <c:lblAlgn val="ctr"/>
        <c:lblOffset val="100"/>
        <c:noMultiLvlLbl val="0"/>
      </c:catAx>
      <c:valAx>
        <c:axId val="115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2993"/>
        <c:axId val="3394525"/>
      </c:barChart>
      <c:catAx>
        <c:axId val="241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25"/>
        <c:auto val="1"/>
        <c:lblAlgn val="ctr"/>
        <c:lblOffset val="100"/>
        <c:noMultiLvlLbl val="0"/>
      </c:catAx>
      <c:valAx>
        <c:axId val="33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6359"/>
        <c:axId val="59207426"/>
      </c:barChart>
      <c:catAx>
        <c:axId val="457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426"/>
        <c:auto val="1"/>
        <c:lblAlgn val="ctr"/>
        <c:lblOffset val="100"/>
        <c:noMultiLvlLbl val="0"/>
      </c:catAx>
      <c:valAx>
        <c:axId val="592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3598"/>
        <c:axId val="72919604"/>
      </c:barChart>
      <c:catAx>
        <c:axId val="631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04"/>
        <c:auto val="1"/>
        <c:lblAlgn val="ctr"/>
        <c:lblOffset val="100"/>
        <c:noMultiLvlLbl val="0"/>
      </c:catAx>
      <c:valAx>
        <c:axId val="729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14700"/>
        <c:axId val="50709116"/>
      </c:barChart>
      <c:catAx>
        <c:axId val="136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16"/>
        <c:auto val="1"/>
        <c:lblAlgn val="ctr"/>
        <c:lblOffset val="100"/>
        <c:noMultiLvlLbl val="0"/>
      </c:catAx>
      <c:valAx>
        <c:axId val="507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