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73466"/>
        <c:axId val="76120724"/>
      </c:scatterChart>
      <c:valAx>
        <c:axId val="67673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724"/>
        <c:crossesAt val="0"/>
        <c:crossBetween val="midCat"/>
      </c:valAx>
      <c:valAx>
        <c:axId val="7612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18242"/>
        <c:axId val="40517336"/>
      </c:scatterChart>
      <c:valAx>
        <c:axId val="7041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336"/>
        <c:crossesAt val="0"/>
        <c:crossBetween val="midCat"/>
      </c:valAx>
      <c:valAx>
        <c:axId val="40517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00453"/>
        <c:axId val="67413607"/>
      </c:scatterChart>
      <c:valAx>
        <c:axId val="25200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607"/>
        <c:crossesAt val="0"/>
        <c:crossBetween val="midCat"/>
      </c:valAx>
      <c:valAx>
        <c:axId val="67413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71562"/>
        <c:axId val="43043850"/>
      </c:scatterChart>
      <c:valAx>
        <c:axId val="20371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850"/>
        <c:crossesAt val="0"/>
        <c:crossBetween val="midCat"/>
      </c:valAx>
      <c:valAx>
        <c:axId val="43043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