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13324"/>
        <c:axId val="31213171"/>
      </c:barChart>
      <c:catAx>
        <c:axId val="4921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171"/>
        <c:auto val="1"/>
        <c:lblAlgn val="ctr"/>
        <c:lblOffset val="100"/>
        <c:noMultiLvlLbl val="0"/>
      </c:catAx>
      <c:valAx>
        <c:axId val="3121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12125"/>
        <c:axId val="64532065"/>
      </c:barChart>
      <c:catAx>
        <c:axId val="8581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065"/>
        <c:auto val="1"/>
        <c:lblAlgn val="ctr"/>
        <c:lblOffset val="100"/>
        <c:noMultiLvlLbl val="0"/>
      </c:catAx>
      <c:valAx>
        <c:axId val="6453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41247"/>
        <c:axId val="40786603"/>
      </c:barChart>
      <c:catAx>
        <c:axId val="6324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603"/>
        <c:auto val="1"/>
        <c:lblAlgn val="ctr"/>
        <c:lblOffset val="100"/>
        <c:noMultiLvlLbl val="0"/>
      </c:catAx>
      <c:valAx>
        <c:axId val="4078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48889"/>
        <c:axId val="55687059"/>
      </c:barChart>
      <c:catAx>
        <c:axId val="6404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059"/>
        <c:auto val="1"/>
        <c:lblAlgn val="ctr"/>
        <c:lblOffset val="100"/>
        <c:noMultiLvlLbl val="0"/>
      </c:catAx>
      <c:valAx>
        <c:axId val="5568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06416"/>
        <c:axId val="15253662"/>
      </c:barChart>
      <c:catAx>
        <c:axId val="6500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662"/>
        <c:auto val="1"/>
        <c:lblAlgn val="ctr"/>
        <c:lblOffset val="100"/>
        <c:noMultiLvlLbl val="0"/>
      </c:catAx>
      <c:valAx>
        <c:axId val="152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93226"/>
        <c:axId val="26751871"/>
      </c:barChart>
      <c:catAx>
        <c:axId val="6739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871"/>
        <c:auto val="1"/>
        <c:lblAlgn val="ctr"/>
        <c:lblOffset val="100"/>
        <c:noMultiLvlLbl val="0"/>
      </c:catAx>
      <c:valAx>
        <c:axId val="2675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50719"/>
        <c:axId val="63500271"/>
      </c:barChart>
      <c:catAx>
        <c:axId val="1205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271"/>
        <c:auto val="1"/>
        <c:lblAlgn val="ctr"/>
        <c:lblOffset val="100"/>
        <c:noMultiLvlLbl val="0"/>
      </c:catAx>
      <c:valAx>
        <c:axId val="6350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92321"/>
        <c:axId val="92845302"/>
      </c:barChart>
      <c:catAx>
        <c:axId val="6779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302"/>
        <c:auto val="1"/>
        <c:lblAlgn val="ctr"/>
        <c:lblOffset val="100"/>
        <c:noMultiLvlLbl val="0"/>
      </c:catAx>
      <c:valAx>
        <c:axId val="928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24770"/>
        <c:axId val="75642013"/>
      </c:barChart>
      <c:catAx>
        <c:axId val="7422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013"/>
        <c:auto val="1"/>
        <c:lblAlgn val="ctr"/>
        <c:lblOffset val="100"/>
        <c:noMultiLvlLbl val="0"/>
      </c:catAx>
      <c:valAx>
        <c:axId val="7564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92644"/>
        <c:axId val="92942987"/>
      </c:barChart>
      <c:catAx>
        <c:axId val="8989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987"/>
        <c:auto val="1"/>
        <c:lblAlgn val="ctr"/>
        <c:lblOffset val="100"/>
        <c:noMultiLvlLbl val="0"/>
      </c:catAx>
      <c:valAx>
        <c:axId val="9294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20535"/>
        <c:axId val="70744285"/>
      </c:barChart>
      <c:catAx>
        <c:axId val="7562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285"/>
        <c:auto val="1"/>
        <c:lblAlgn val="ctr"/>
        <c:lblOffset val="100"/>
        <c:noMultiLvlLbl val="0"/>
      </c:catAx>
      <c:valAx>
        <c:axId val="7074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98056"/>
        <c:axId val="53777573"/>
      </c:barChart>
      <c:catAx>
        <c:axId val="9839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573"/>
        <c:auto val="1"/>
        <c:lblAlgn val="ctr"/>
        <c:lblOffset val="100"/>
        <c:noMultiLvlLbl val="0"/>
      </c:catAx>
      <c:valAx>
        <c:axId val="5377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67981"/>
        <c:axId val="5969226"/>
      </c:barChart>
      <c:catAx>
        <c:axId val="4156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26"/>
        <c:auto val="1"/>
        <c:lblAlgn val="ctr"/>
        <c:lblOffset val="100"/>
        <c:noMultiLvlLbl val="0"/>
      </c:catAx>
      <c:valAx>
        <c:axId val="596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62061"/>
        <c:axId val="81869280"/>
      </c:barChart>
      <c:catAx>
        <c:axId val="5966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280"/>
        <c:auto val="1"/>
        <c:lblAlgn val="ctr"/>
        <c:lblOffset val="100"/>
        <c:noMultiLvlLbl val="0"/>
      </c:catAx>
      <c:valAx>
        <c:axId val="8186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04908"/>
        <c:axId val="82657501"/>
      </c:barChart>
      <c:catAx>
        <c:axId val="8240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501"/>
        <c:auto val="1"/>
        <c:lblAlgn val="ctr"/>
        <c:lblOffset val="100"/>
        <c:noMultiLvlLbl val="0"/>
      </c:catAx>
      <c:valAx>
        <c:axId val="8265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43351"/>
        <c:axId val="31315944"/>
      </c:barChart>
      <c:catAx>
        <c:axId val="6914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944"/>
        <c:auto val="1"/>
        <c:lblAlgn val="ctr"/>
        <c:lblOffset val="100"/>
        <c:noMultiLvlLbl val="0"/>
      </c:catAx>
      <c:valAx>
        <c:axId val="3131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21554"/>
        <c:axId val="29291630"/>
      </c:barChart>
      <c:catAx>
        <c:axId val="6202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630"/>
        <c:auto val="1"/>
        <c:lblAlgn val="ctr"/>
        <c:lblOffset val="100"/>
        <c:noMultiLvlLbl val="0"/>
      </c:catAx>
      <c:valAx>
        <c:axId val="2929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93840"/>
        <c:axId val="29406522"/>
      </c:barChart>
      <c:catAx>
        <c:axId val="1049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522"/>
        <c:auto val="1"/>
        <c:lblAlgn val="ctr"/>
        <c:lblOffset val="100"/>
        <c:noMultiLvlLbl val="0"/>
      </c:catAx>
      <c:valAx>
        <c:axId val="2940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