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26891"/>
        <c:axId val="84525865"/>
      </c:scatterChart>
      <c:valAx>
        <c:axId val="8622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865"/>
        <c:crossesAt val="0"/>
        <c:crossBetween val="midCat"/>
      </c:valAx>
      <c:valAx>
        <c:axId val="8452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84419"/>
        <c:axId val="53638198"/>
      </c:scatterChart>
      <c:valAx>
        <c:axId val="1258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198"/>
        <c:crossesAt val="0"/>
        <c:crossBetween val="midCat"/>
      </c:valAx>
      <c:valAx>
        <c:axId val="5363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02958"/>
        <c:axId val="57741613"/>
      </c:scatterChart>
      <c:valAx>
        <c:axId val="5140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613"/>
        <c:crossesAt val="0"/>
        <c:crossBetween val="midCat"/>
      </c:valAx>
      <c:valAx>
        <c:axId val="5774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999"/>
        <c:axId val="26675330"/>
      </c:scatterChart>
      <c:valAx>
        <c:axId val="514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330"/>
        <c:crossesAt val="0"/>
        <c:crossBetween val="midCat"/>
      </c:valAx>
      <c:valAx>
        <c:axId val="2667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