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77133"/>
        <c:axId val="12681162"/>
      </c:barChart>
      <c:catAx>
        <c:axId val="5927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162"/>
        <c:auto val="1"/>
        <c:lblAlgn val="ctr"/>
        <c:lblOffset val="100"/>
        <c:noMultiLvlLbl val="0"/>
      </c:catAx>
      <c:valAx>
        <c:axId val="1268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67499"/>
        <c:axId val="86046409"/>
      </c:barChart>
      <c:catAx>
        <c:axId val="2136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409"/>
        <c:auto val="1"/>
        <c:lblAlgn val="ctr"/>
        <c:lblOffset val="100"/>
        <c:noMultiLvlLbl val="0"/>
      </c:catAx>
      <c:valAx>
        <c:axId val="8604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10799"/>
        <c:axId val="29788189"/>
      </c:barChart>
      <c:catAx>
        <c:axId val="5881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189"/>
        <c:auto val="1"/>
        <c:lblAlgn val="ctr"/>
        <c:lblOffset val="100"/>
        <c:noMultiLvlLbl val="0"/>
      </c:catAx>
      <c:valAx>
        <c:axId val="2978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90095"/>
        <c:axId val="18098220"/>
      </c:barChart>
      <c:catAx>
        <c:axId val="6429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220"/>
        <c:auto val="1"/>
        <c:lblAlgn val="ctr"/>
        <c:lblOffset val="100"/>
        <c:noMultiLvlLbl val="0"/>
      </c:catAx>
      <c:valAx>
        <c:axId val="1809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58106"/>
        <c:axId val="78440479"/>
      </c:barChart>
      <c:catAx>
        <c:axId val="1805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479"/>
        <c:auto val="1"/>
        <c:lblAlgn val="ctr"/>
        <c:lblOffset val="100"/>
        <c:noMultiLvlLbl val="0"/>
      </c:catAx>
      <c:valAx>
        <c:axId val="7844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36354"/>
        <c:axId val="91101558"/>
      </c:barChart>
      <c:catAx>
        <c:axId val="4723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558"/>
        <c:auto val="1"/>
        <c:lblAlgn val="ctr"/>
        <c:lblOffset val="100"/>
        <c:noMultiLvlLbl val="0"/>
      </c:catAx>
      <c:valAx>
        <c:axId val="9110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7141"/>
        <c:axId val="78869551"/>
      </c:barChart>
      <c:catAx>
        <c:axId val="421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551"/>
        <c:auto val="1"/>
        <c:lblAlgn val="ctr"/>
        <c:lblOffset val="100"/>
        <c:noMultiLvlLbl val="0"/>
      </c:catAx>
      <c:valAx>
        <c:axId val="7886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53330"/>
        <c:axId val="27770585"/>
      </c:barChart>
      <c:catAx>
        <c:axId val="1465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585"/>
        <c:auto val="1"/>
        <c:lblAlgn val="ctr"/>
        <c:lblOffset val="100"/>
        <c:noMultiLvlLbl val="0"/>
      </c:catAx>
      <c:valAx>
        <c:axId val="2777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70853"/>
        <c:axId val="5604117"/>
      </c:barChart>
      <c:catAx>
        <c:axId val="7637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17"/>
        <c:auto val="1"/>
        <c:lblAlgn val="ctr"/>
        <c:lblOffset val="100"/>
        <c:noMultiLvlLbl val="0"/>
      </c:catAx>
      <c:valAx>
        <c:axId val="560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3409"/>
        <c:axId val="75946028"/>
      </c:barChart>
      <c:catAx>
        <c:axId val="111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6028"/>
        <c:auto val="1"/>
        <c:lblAlgn val="ctr"/>
        <c:lblOffset val="100"/>
        <c:noMultiLvlLbl val="0"/>
      </c:catAx>
      <c:valAx>
        <c:axId val="7594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61447"/>
        <c:axId val="43558330"/>
      </c:barChart>
      <c:catAx>
        <c:axId val="6106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330"/>
        <c:auto val="1"/>
        <c:lblAlgn val="ctr"/>
        <c:lblOffset val="100"/>
        <c:noMultiLvlLbl val="0"/>
      </c:catAx>
      <c:valAx>
        <c:axId val="4355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95616"/>
        <c:axId val="79213865"/>
      </c:barChart>
      <c:catAx>
        <c:axId val="3949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865"/>
        <c:auto val="1"/>
        <c:lblAlgn val="ctr"/>
        <c:lblOffset val="100"/>
        <c:noMultiLvlLbl val="0"/>
      </c:catAx>
      <c:valAx>
        <c:axId val="7921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75111"/>
        <c:axId val="17717550"/>
      </c:barChart>
      <c:catAx>
        <c:axId val="9557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550"/>
        <c:auto val="1"/>
        <c:lblAlgn val="ctr"/>
        <c:lblOffset val="100"/>
        <c:noMultiLvlLbl val="0"/>
      </c:catAx>
      <c:valAx>
        <c:axId val="1771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64726"/>
        <c:axId val="2222317"/>
      </c:barChart>
      <c:catAx>
        <c:axId val="9926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17"/>
        <c:auto val="1"/>
        <c:lblAlgn val="ctr"/>
        <c:lblOffset val="100"/>
        <c:noMultiLvlLbl val="0"/>
      </c:catAx>
      <c:valAx>
        <c:axId val="222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44713"/>
        <c:axId val="24139809"/>
      </c:barChart>
      <c:catAx>
        <c:axId val="1124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809"/>
        <c:auto val="1"/>
        <c:lblAlgn val="ctr"/>
        <c:lblOffset val="100"/>
        <c:noMultiLvlLbl val="0"/>
      </c:catAx>
      <c:valAx>
        <c:axId val="2413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12576"/>
        <c:axId val="26613462"/>
      </c:barChart>
      <c:catAx>
        <c:axId val="4141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462"/>
        <c:auto val="1"/>
        <c:lblAlgn val="ctr"/>
        <c:lblOffset val="100"/>
        <c:noMultiLvlLbl val="0"/>
      </c:catAx>
      <c:valAx>
        <c:axId val="2661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03632"/>
        <c:axId val="16118869"/>
      </c:barChart>
      <c:catAx>
        <c:axId val="5060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869"/>
        <c:auto val="1"/>
        <c:lblAlgn val="ctr"/>
        <c:lblOffset val="100"/>
        <c:noMultiLvlLbl val="0"/>
      </c:catAx>
      <c:valAx>
        <c:axId val="1611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51078"/>
        <c:axId val="50851528"/>
      </c:barChart>
      <c:catAx>
        <c:axId val="8655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528"/>
        <c:auto val="1"/>
        <c:lblAlgn val="ctr"/>
        <c:lblOffset val="100"/>
        <c:noMultiLvlLbl val="0"/>
      </c:catAx>
      <c:valAx>
        <c:axId val="5085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