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80791"/>
        <c:axId val="28241379"/>
      </c:scatterChart>
      <c:valAx>
        <c:axId val="7798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379"/>
        <c:crossesAt val="0"/>
        <c:crossBetween val="midCat"/>
      </c:valAx>
      <c:valAx>
        <c:axId val="2824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20674"/>
        <c:axId val="77342915"/>
      </c:scatterChart>
      <c:valAx>
        <c:axId val="9772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15"/>
        <c:crossesAt val="0"/>
        <c:crossBetween val="midCat"/>
      </c:valAx>
      <c:valAx>
        <c:axId val="7734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9612"/>
        <c:axId val="52880095"/>
      </c:scatterChart>
      <c:valAx>
        <c:axId val="7870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95"/>
        <c:crossesAt val="0"/>
        <c:crossBetween val="midCat"/>
      </c:valAx>
      <c:valAx>
        <c:axId val="5288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8029"/>
        <c:axId val="40874584"/>
      </c:scatterChart>
      <c:valAx>
        <c:axId val="606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84"/>
        <c:crossesAt val="0"/>
        <c:crossBetween val="midCat"/>
      </c:valAx>
      <c:valAx>
        <c:axId val="4087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