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514563"/>
        <c:axId val="63408611"/>
      </c:barChart>
      <c:catAx>
        <c:axId val="19514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8611"/>
        <c:auto val="1"/>
        <c:lblAlgn val="ctr"/>
        <c:lblOffset val="100"/>
        <c:noMultiLvlLbl val="0"/>
      </c:catAx>
      <c:valAx>
        <c:axId val="6340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4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751643"/>
        <c:axId val="71507137"/>
      </c:barChart>
      <c:catAx>
        <c:axId val="94751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7137"/>
        <c:auto val="1"/>
        <c:lblAlgn val="ctr"/>
        <c:lblOffset val="100"/>
        <c:noMultiLvlLbl val="0"/>
      </c:catAx>
      <c:valAx>
        <c:axId val="7150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1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0458"/>
        <c:axId val="62601693"/>
      </c:barChart>
      <c:catAx>
        <c:axId val="900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1693"/>
        <c:auto val="1"/>
        <c:lblAlgn val="ctr"/>
        <c:lblOffset val="100"/>
        <c:noMultiLvlLbl val="0"/>
      </c:catAx>
      <c:valAx>
        <c:axId val="6260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839290"/>
        <c:axId val="19268265"/>
      </c:barChart>
      <c:catAx>
        <c:axId val="11839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8265"/>
        <c:auto val="1"/>
        <c:lblAlgn val="ctr"/>
        <c:lblOffset val="100"/>
        <c:noMultiLvlLbl val="0"/>
      </c:catAx>
      <c:valAx>
        <c:axId val="1926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9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828114"/>
        <c:axId val="85516600"/>
      </c:barChart>
      <c:catAx>
        <c:axId val="77828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6600"/>
        <c:auto val="1"/>
        <c:lblAlgn val="ctr"/>
        <c:lblOffset val="100"/>
        <c:noMultiLvlLbl val="0"/>
      </c:catAx>
      <c:valAx>
        <c:axId val="8551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8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310084"/>
        <c:axId val="87845621"/>
      </c:barChart>
      <c:catAx>
        <c:axId val="17310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5621"/>
        <c:auto val="1"/>
        <c:lblAlgn val="ctr"/>
        <c:lblOffset val="100"/>
        <c:noMultiLvlLbl val="0"/>
      </c:catAx>
      <c:valAx>
        <c:axId val="8784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0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46590"/>
        <c:axId val="22501793"/>
      </c:barChart>
      <c:catAx>
        <c:axId val="2444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1793"/>
        <c:auto val="1"/>
        <c:lblAlgn val="ctr"/>
        <c:lblOffset val="100"/>
        <c:noMultiLvlLbl val="0"/>
      </c:catAx>
      <c:valAx>
        <c:axId val="2250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6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842874"/>
        <c:axId val="35237476"/>
      </c:barChart>
      <c:catAx>
        <c:axId val="53842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7476"/>
        <c:auto val="1"/>
        <c:lblAlgn val="ctr"/>
        <c:lblOffset val="100"/>
        <c:noMultiLvlLbl val="0"/>
      </c:catAx>
      <c:valAx>
        <c:axId val="3523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2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962311"/>
        <c:axId val="42483170"/>
      </c:barChart>
      <c:catAx>
        <c:axId val="42962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3170"/>
        <c:auto val="1"/>
        <c:lblAlgn val="ctr"/>
        <c:lblOffset val="100"/>
        <c:noMultiLvlLbl val="0"/>
      </c:catAx>
      <c:valAx>
        <c:axId val="4248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2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031673"/>
        <c:axId val="50594692"/>
      </c:barChart>
      <c:catAx>
        <c:axId val="37031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4692"/>
        <c:auto val="1"/>
        <c:lblAlgn val="ctr"/>
        <c:lblOffset val="100"/>
        <c:noMultiLvlLbl val="0"/>
      </c:catAx>
      <c:valAx>
        <c:axId val="5059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1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210743"/>
        <c:axId val="4768686"/>
      </c:barChart>
      <c:catAx>
        <c:axId val="40210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686"/>
        <c:auto val="1"/>
        <c:lblAlgn val="ctr"/>
        <c:lblOffset val="100"/>
        <c:noMultiLvlLbl val="0"/>
      </c:catAx>
      <c:valAx>
        <c:axId val="476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0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08814"/>
        <c:axId val="23425787"/>
      </c:barChart>
      <c:catAx>
        <c:axId val="3530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5787"/>
        <c:auto val="1"/>
        <c:lblAlgn val="ctr"/>
        <c:lblOffset val="100"/>
        <c:noMultiLvlLbl val="0"/>
      </c:catAx>
      <c:valAx>
        <c:axId val="2342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410188"/>
        <c:axId val="56271404"/>
      </c:barChart>
      <c:catAx>
        <c:axId val="67410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1404"/>
        <c:auto val="1"/>
        <c:lblAlgn val="ctr"/>
        <c:lblOffset val="100"/>
        <c:noMultiLvlLbl val="0"/>
      </c:catAx>
      <c:valAx>
        <c:axId val="5627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0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079774"/>
        <c:axId val="75085026"/>
      </c:barChart>
      <c:catAx>
        <c:axId val="62079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5026"/>
        <c:auto val="1"/>
        <c:lblAlgn val="ctr"/>
        <c:lblOffset val="100"/>
        <c:noMultiLvlLbl val="0"/>
      </c:catAx>
      <c:valAx>
        <c:axId val="7508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9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753521"/>
        <c:axId val="33241796"/>
      </c:barChart>
      <c:catAx>
        <c:axId val="85753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1796"/>
        <c:auto val="1"/>
        <c:lblAlgn val="ctr"/>
        <c:lblOffset val="100"/>
        <c:noMultiLvlLbl val="0"/>
      </c:catAx>
      <c:valAx>
        <c:axId val="3324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3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801785"/>
        <c:axId val="58720988"/>
      </c:barChart>
      <c:catAx>
        <c:axId val="7580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0988"/>
        <c:auto val="1"/>
        <c:lblAlgn val="ctr"/>
        <c:lblOffset val="100"/>
        <c:noMultiLvlLbl val="0"/>
      </c:catAx>
      <c:valAx>
        <c:axId val="5872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357050"/>
        <c:axId val="26160423"/>
      </c:barChart>
      <c:catAx>
        <c:axId val="2935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0423"/>
        <c:auto val="1"/>
        <c:lblAlgn val="ctr"/>
        <c:lblOffset val="100"/>
        <c:noMultiLvlLbl val="0"/>
      </c:catAx>
      <c:valAx>
        <c:axId val="2616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411975"/>
        <c:axId val="33526482"/>
      </c:barChart>
      <c:catAx>
        <c:axId val="2541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6482"/>
        <c:auto val="1"/>
        <c:lblAlgn val="ctr"/>
        <c:lblOffset val="100"/>
        <c:noMultiLvlLbl val="0"/>
      </c:catAx>
      <c:valAx>
        <c:axId val="3352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