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28413"/>
        <c:axId val="53336913"/>
      </c:scatterChart>
      <c:valAx>
        <c:axId val="6382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13"/>
        <c:crossesAt val="0"/>
        <c:crossBetween val="midCat"/>
      </c:valAx>
      <c:valAx>
        <c:axId val="5333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7883"/>
        <c:axId val="81017671"/>
      </c:scatterChart>
      <c:valAx>
        <c:axId val="1100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671"/>
        <c:crossesAt val="0"/>
        <c:crossBetween val="midCat"/>
      </c:valAx>
      <c:valAx>
        <c:axId val="8101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6533"/>
        <c:axId val="88487414"/>
      </c:scatterChart>
      <c:valAx>
        <c:axId val="4741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14"/>
        <c:crossesAt val="0"/>
        <c:crossBetween val="midCat"/>
      </c:valAx>
      <c:valAx>
        <c:axId val="8848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514"/>
        <c:axId val="96605474"/>
      </c:scatterChart>
      <c:valAx>
        <c:axId val="924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474"/>
        <c:crossesAt val="0"/>
        <c:crossBetween val="midCat"/>
      </c:valAx>
      <c:valAx>
        <c:axId val="9660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