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2503"/>
        <c:axId val="99131857"/>
      </c:barChart>
      <c:catAx>
        <c:axId val="9905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857"/>
        <c:auto val="1"/>
        <c:lblAlgn val="ctr"/>
        <c:lblOffset val="100"/>
        <c:noMultiLvlLbl val="0"/>
      </c:catAx>
      <c:valAx>
        <c:axId val="991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6325"/>
        <c:axId val="20568643"/>
      </c:barChart>
      <c:catAx>
        <c:axId val="616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43"/>
        <c:auto val="1"/>
        <c:lblAlgn val="ctr"/>
        <c:lblOffset val="100"/>
        <c:noMultiLvlLbl val="0"/>
      </c:catAx>
      <c:valAx>
        <c:axId val="205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6774"/>
        <c:axId val="33221328"/>
      </c:barChart>
      <c:catAx>
        <c:axId val="484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328"/>
        <c:auto val="1"/>
        <c:lblAlgn val="ctr"/>
        <c:lblOffset val="100"/>
        <c:noMultiLvlLbl val="0"/>
      </c:catAx>
      <c:valAx>
        <c:axId val="332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0874"/>
        <c:axId val="96828617"/>
      </c:barChart>
      <c:catAx>
        <c:axId val="483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17"/>
        <c:auto val="1"/>
        <c:lblAlgn val="ctr"/>
        <c:lblOffset val="100"/>
        <c:noMultiLvlLbl val="0"/>
      </c:catAx>
      <c:valAx>
        <c:axId val="968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56681"/>
        <c:axId val="72358896"/>
      </c:barChart>
      <c:catAx>
        <c:axId val="406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896"/>
        <c:auto val="1"/>
        <c:lblAlgn val="ctr"/>
        <c:lblOffset val="100"/>
        <c:noMultiLvlLbl val="0"/>
      </c:catAx>
      <c:valAx>
        <c:axId val="723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9399"/>
        <c:axId val="53668856"/>
      </c:barChart>
      <c:catAx>
        <c:axId val="517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856"/>
        <c:auto val="1"/>
        <c:lblAlgn val="ctr"/>
        <c:lblOffset val="100"/>
        <c:noMultiLvlLbl val="0"/>
      </c:catAx>
      <c:valAx>
        <c:axId val="536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2527"/>
        <c:axId val="89864245"/>
      </c:barChart>
      <c:catAx>
        <c:axId val="230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45"/>
        <c:auto val="1"/>
        <c:lblAlgn val="ctr"/>
        <c:lblOffset val="100"/>
        <c:noMultiLvlLbl val="0"/>
      </c:catAx>
      <c:valAx>
        <c:axId val="898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3722"/>
        <c:axId val="53160315"/>
      </c:barChart>
      <c:catAx>
        <c:axId val="514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15"/>
        <c:auto val="1"/>
        <c:lblAlgn val="ctr"/>
        <c:lblOffset val="100"/>
        <c:noMultiLvlLbl val="0"/>
      </c:catAx>
      <c:valAx>
        <c:axId val="531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2856"/>
        <c:axId val="86780621"/>
      </c:barChart>
      <c:catAx>
        <c:axId val="5753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621"/>
        <c:auto val="1"/>
        <c:lblAlgn val="ctr"/>
        <c:lblOffset val="100"/>
        <c:noMultiLvlLbl val="0"/>
      </c:catAx>
      <c:valAx>
        <c:axId val="867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0762"/>
        <c:axId val="60216327"/>
      </c:barChart>
      <c:catAx>
        <c:axId val="2450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27"/>
        <c:auto val="1"/>
        <c:lblAlgn val="ctr"/>
        <c:lblOffset val="100"/>
        <c:noMultiLvlLbl val="0"/>
      </c:catAx>
      <c:valAx>
        <c:axId val="602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1937"/>
        <c:axId val="31659472"/>
      </c:barChart>
      <c:catAx>
        <c:axId val="888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472"/>
        <c:auto val="1"/>
        <c:lblAlgn val="ctr"/>
        <c:lblOffset val="100"/>
        <c:noMultiLvlLbl val="0"/>
      </c:catAx>
      <c:valAx>
        <c:axId val="316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7778"/>
        <c:axId val="77268541"/>
      </c:barChart>
      <c:catAx>
        <c:axId val="459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541"/>
        <c:auto val="1"/>
        <c:lblAlgn val="ctr"/>
        <c:lblOffset val="100"/>
        <c:noMultiLvlLbl val="0"/>
      </c:catAx>
      <c:valAx>
        <c:axId val="772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4309"/>
        <c:axId val="72575642"/>
      </c:barChart>
      <c:catAx>
        <c:axId val="703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42"/>
        <c:auto val="1"/>
        <c:lblAlgn val="ctr"/>
        <c:lblOffset val="100"/>
        <c:noMultiLvlLbl val="0"/>
      </c:catAx>
      <c:valAx>
        <c:axId val="725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3335"/>
        <c:axId val="18055035"/>
      </c:barChart>
      <c:catAx>
        <c:axId val="962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035"/>
        <c:auto val="1"/>
        <c:lblAlgn val="ctr"/>
        <c:lblOffset val="100"/>
        <c:noMultiLvlLbl val="0"/>
      </c:catAx>
      <c:valAx>
        <c:axId val="18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4140"/>
        <c:axId val="50358136"/>
      </c:barChart>
      <c:catAx>
        <c:axId val="339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36"/>
        <c:auto val="1"/>
        <c:lblAlgn val="ctr"/>
        <c:lblOffset val="100"/>
        <c:noMultiLvlLbl val="0"/>
      </c:catAx>
      <c:valAx>
        <c:axId val="503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8986"/>
        <c:axId val="13747468"/>
      </c:barChart>
      <c:catAx>
        <c:axId val="510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468"/>
        <c:auto val="1"/>
        <c:lblAlgn val="ctr"/>
        <c:lblOffset val="100"/>
        <c:noMultiLvlLbl val="0"/>
      </c:catAx>
      <c:valAx>
        <c:axId val="137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9172"/>
        <c:axId val="66161260"/>
      </c:barChart>
      <c:catAx>
        <c:axId val="711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260"/>
        <c:auto val="1"/>
        <c:lblAlgn val="ctr"/>
        <c:lblOffset val="100"/>
        <c:noMultiLvlLbl val="0"/>
      </c:catAx>
      <c:valAx>
        <c:axId val="661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50631"/>
        <c:axId val="49928757"/>
      </c:barChart>
      <c:catAx>
        <c:axId val="140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57"/>
        <c:auto val="1"/>
        <c:lblAlgn val="ctr"/>
        <c:lblOffset val="100"/>
        <c:noMultiLvlLbl val="0"/>
      </c:catAx>
      <c:valAx>
        <c:axId val="499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