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8216"/>
        <c:axId val="82203237"/>
      </c:scatterChart>
      <c:valAx>
        <c:axId val="9062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237"/>
        <c:crossesAt val="0"/>
        <c:crossBetween val="midCat"/>
      </c:valAx>
      <c:valAx>
        <c:axId val="8220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8811"/>
        <c:axId val="10680444"/>
      </c:scatterChart>
      <c:valAx>
        <c:axId val="1506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444"/>
        <c:crossesAt val="0"/>
        <c:crossBetween val="midCat"/>
      </c:valAx>
      <c:valAx>
        <c:axId val="1068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6956"/>
        <c:axId val="99642632"/>
      </c:scatterChart>
      <c:valAx>
        <c:axId val="2871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32"/>
        <c:crossesAt val="0"/>
        <c:crossBetween val="midCat"/>
      </c:valAx>
      <c:valAx>
        <c:axId val="9964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5446"/>
        <c:axId val="43456588"/>
      </c:scatterChart>
      <c:valAx>
        <c:axId val="923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588"/>
        <c:crossesAt val="0"/>
        <c:crossBetween val="midCat"/>
      </c:valAx>
      <c:valAx>
        <c:axId val="4345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