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25747"/>
        <c:axId val="5345723"/>
      </c:barChart>
      <c:catAx>
        <c:axId val="969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23"/>
        <c:auto val="1"/>
        <c:lblAlgn val="ctr"/>
        <c:lblOffset val="100"/>
        <c:noMultiLvlLbl val="0"/>
      </c:catAx>
      <c:valAx>
        <c:axId val="53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03607"/>
        <c:axId val="32146357"/>
      </c:barChart>
      <c:catAx>
        <c:axId val="939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357"/>
        <c:auto val="1"/>
        <c:lblAlgn val="ctr"/>
        <c:lblOffset val="100"/>
        <c:noMultiLvlLbl val="0"/>
      </c:catAx>
      <c:valAx>
        <c:axId val="321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97648"/>
        <c:axId val="78560225"/>
      </c:barChart>
      <c:catAx>
        <c:axId val="8239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225"/>
        <c:auto val="1"/>
        <c:lblAlgn val="ctr"/>
        <c:lblOffset val="100"/>
        <c:noMultiLvlLbl val="0"/>
      </c:catAx>
      <c:valAx>
        <c:axId val="785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32005"/>
        <c:axId val="47269101"/>
      </c:barChart>
      <c:catAx>
        <c:axId val="107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101"/>
        <c:auto val="1"/>
        <c:lblAlgn val="ctr"/>
        <c:lblOffset val="100"/>
        <c:noMultiLvlLbl val="0"/>
      </c:catAx>
      <c:valAx>
        <c:axId val="472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06843"/>
        <c:axId val="69725697"/>
      </c:barChart>
      <c:catAx>
        <c:axId val="5850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697"/>
        <c:auto val="1"/>
        <c:lblAlgn val="ctr"/>
        <c:lblOffset val="100"/>
        <c:noMultiLvlLbl val="0"/>
      </c:catAx>
      <c:valAx>
        <c:axId val="6972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6851"/>
        <c:axId val="60019019"/>
      </c:barChart>
      <c:catAx>
        <c:axId val="5985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019"/>
        <c:auto val="1"/>
        <c:lblAlgn val="ctr"/>
        <c:lblOffset val="100"/>
        <c:noMultiLvlLbl val="0"/>
      </c:catAx>
      <c:valAx>
        <c:axId val="600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0354"/>
        <c:axId val="57487294"/>
      </c:barChart>
      <c:catAx>
        <c:axId val="1728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294"/>
        <c:auto val="1"/>
        <c:lblAlgn val="ctr"/>
        <c:lblOffset val="100"/>
        <c:noMultiLvlLbl val="0"/>
      </c:catAx>
      <c:valAx>
        <c:axId val="5748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90906"/>
        <c:axId val="88764270"/>
      </c:barChart>
      <c:catAx>
        <c:axId val="6449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270"/>
        <c:auto val="1"/>
        <c:lblAlgn val="ctr"/>
        <c:lblOffset val="100"/>
        <c:noMultiLvlLbl val="0"/>
      </c:catAx>
      <c:valAx>
        <c:axId val="887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65709"/>
        <c:axId val="1659273"/>
      </c:barChart>
      <c:catAx>
        <c:axId val="3936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73"/>
        <c:auto val="1"/>
        <c:lblAlgn val="ctr"/>
        <c:lblOffset val="100"/>
        <c:noMultiLvlLbl val="0"/>
      </c:catAx>
      <c:valAx>
        <c:axId val="16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87041"/>
        <c:axId val="38470474"/>
      </c:barChart>
      <c:catAx>
        <c:axId val="397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474"/>
        <c:auto val="1"/>
        <c:lblAlgn val="ctr"/>
        <c:lblOffset val="100"/>
        <c:noMultiLvlLbl val="0"/>
      </c:catAx>
      <c:valAx>
        <c:axId val="384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21086"/>
        <c:axId val="91135943"/>
      </c:barChart>
      <c:catAx>
        <c:axId val="6512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943"/>
        <c:auto val="1"/>
        <c:lblAlgn val="ctr"/>
        <c:lblOffset val="100"/>
        <c:noMultiLvlLbl val="0"/>
      </c:catAx>
      <c:valAx>
        <c:axId val="911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6152"/>
        <c:axId val="93273401"/>
      </c:barChart>
      <c:catAx>
        <c:axId val="8566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401"/>
        <c:auto val="1"/>
        <c:lblAlgn val="ctr"/>
        <c:lblOffset val="100"/>
        <c:noMultiLvlLbl val="0"/>
      </c:catAx>
      <c:valAx>
        <c:axId val="932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06535"/>
        <c:axId val="53913914"/>
      </c:barChart>
      <c:catAx>
        <c:axId val="874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914"/>
        <c:auto val="1"/>
        <c:lblAlgn val="ctr"/>
        <c:lblOffset val="100"/>
        <c:noMultiLvlLbl val="0"/>
      </c:catAx>
      <c:valAx>
        <c:axId val="539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76918"/>
        <c:axId val="99936468"/>
      </c:barChart>
      <c:catAx>
        <c:axId val="655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468"/>
        <c:auto val="1"/>
        <c:lblAlgn val="ctr"/>
        <c:lblOffset val="100"/>
        <c:noMultiLvlLbl val="0"/>
      </c:catAx>
      <c:valAx>
        <c:axId val="999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39870"/>
        <c:axId val="51584098"/>
      </c:barChart>
      <c:catAx>
        <c:axId val="8353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098"/>
        <c:auto val="1"/>
        <c:lblAlgn val="ctr"/>
        <c:lblOffset val="100"/>
        <c:noMultiLvlLbl val="0"/>
      </c:catAx>
      <c:valAx>
        <c:axId val="515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1809"/>
        <c:axId val="71952433"/>
      </c:barChart>
      <c:catAx>
        <c:axId val="711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433"/>
        <c:auto val="1"/>
        <c:lblAlgn val="ctr"/>
        <c:lblOffset val="100"/>
        <c:noMultiLvlLbl val="0"/>
      </c:catAx>
      <c:valAx>
        <c:axId val="719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86691"/>
        <c:axId val="3434070"/>
      </c:barChart>
      <c:catAx>
        <c:axId val="3928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70"/>
        <c:auto val="1"/>
        <c:lblAlgn val="ctr"/>
        <c:lblOffset val="100"/>
        <c:noMultiLvlLbl val="0"/>
      </c:catAx>
      <c:valAx>
        <c:axId val="343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47766"/>
        <c:axId val="40672157"/>
      </c:barChart>
      <c:catAx>
        <c:axId val="533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157"/>
        <c:auto val="1"/>
        <c:lblAlgn val="ctr"/>
        <c:lblOffset val="100"/>
        <c:noMultiLvlLbl val="0"/>
      </c:catAx>
      <c:valAx>
        <c:axId val="406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