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44358"/>
        <c:axId val="70674998"/>
      </c:scatterChart>
      <c:valAx>
        <c:axId val="2874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998"/>
        <c:crossesAt val="0"/>
        <c:crossBetween val="midCat"/>
      </c:valAx>
      <c:valAx>
        <c:axId val="7067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47046"/>
        <c:axId val="14128306"/>
      </c:scatterChart>
      <c:valAx>
        <c:axId val="1124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306"/>
        <c:crossesAt val="0"/>
        <c:crossBetween val="midCat"/>
      </c:valAx>
      <c:valAx>
        <c:axId val="14128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30820"/>
        <c:axId val="83170422"/>
      </c:scatterChart>
      <c:valAx>
        <c:axId val="9563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422"/>
        <c:crossesAt val="0"/>
        <c:crossBetween val="midCat"/>
      </c:valAx>
      <c:valAx>
        <c:axId val="8317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14186"/>
        <c:axId val="34605889"/>
      </c:scatterChart>
      <c:valAx>
        <c:axId val="6231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889"/>
        <c:crossesAt val="0"/>
        <c:crossBetween val="midCat"/>
      </c:valAx>
      <c:valAx>
        <c:axId val="3460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