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59629"/>
        <c:axId val="97638541"/>
      </c:barChart>
      <c:catAx>
        <c:axId val="1155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8541"/>
        <c:auto val="1"/>
        <c:lblAlgn val="ctr"/>
        <c:lblOffset val="100"/>
        <c:noMultiLvlLbl val="0"/>
      </c:catAx>
      <c:valAx>
        <c:axId val="9763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97926"/>
        <c:axId val="99952361"/>
      </c:barChart>
      <c:catAx>
        <c:axId val="4189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361"/>
        <c:auto val="1"/>
        <c:lblAlgn val="ctr"/>
        <c:lblOffset val="100"/>
        <c:noMultiLvlLbl val="0"/>
      </c:catAx>
      <c:valAx>
        <c:axId val="9995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31129"/>
        <c:axId val="13221718"/>
      </c:barChart>
      <c:catAx>
        <c:axId val="9313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718"/>
        <c:auto val="1"/>
        <c:lblAlgn val="ctr"/>
        <c:lblOffset val="100"/>
        <c:noMultiLvlLbl val="0"/>
      </c:catAx>
      <c:valAx>
        <c:axId val="1322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01596"/>
        <c:axId val="27271015"/>
      </c:barChart>
      <c:catAx>
        <c:axId val="4100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015"/>
        <c:auto val="1"/>
        <c:lblAlgn val="ctr"/>
        <c:lblOffset val="100"/>
        <c:noMultiLvlLbl val="0"/>
      </c:catAx>
      <c:valAx>
        <c:axId val="2727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85326"/>
        <c:axId val="1487877"/>
      </c:barChart>
      <c:catAx>
        <c:axId val="4218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77"/>
        <c:auto val="1"/>
        <c:lblAlgn val="ctr"/>
        <c:lblOffset val="100"/>
        <c:noMultiLvlLbl val="0"/>
      </c:catAx>
      <c:valAx>
        <c:axId val="148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75372"/>
        <c:axId val="5400156"/>
      </c:barChart>
      <c:catAx>
        <c:axId val="5887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56"/>
        <c:auto val="1"/>
        <c:lblAlgn val="ctr"/>
        <c:lblOffset val="100"/>
        <c:noMultiLvlLbl val="0"/>
      </c:catAx>
      <c:valAx>
        <c:axId val="540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94503"/>
        <c:axId val="78055566"/>
      </c:barChart>
      <c:catAx>
        <c:axId val="3099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566"/>
        <c:auto val="1"/>
        <c:lblAlgn val="ctr"/>
        <c:lblOffset val="100"/>
        <c:noMultiLvlLbl val="0"/>
      </c:catAx>
      <c:valAx>
        <c:axId val="7805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81484"/>
        <c:axId val="92343541"/>
      </c:barChart>
      <c:catAx>
        <c:axId val="1558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541"/>
        <c:auto val="1"/>
        <c:lblAlgn val="ctr"/>
        <c:lblOffset val="100"/>
        <c:noMultiLvlLbl val="0"/>
      </c:catAx>
      <c:valAx>
        <c:axId val="9234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2525"/>
        <c:axId val="90045268"/>
      </c:barChart>
      <c:catAx>
        <c:axId val="434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268"/>
        <c:auto val="1"/>
        <c:lblAlgn val="ctr"/>
        <c:lblOffset val="100"/>
        <c:noMultiLvlLbl val="0"/>
      </c:catAx>
      <c:valAx>
        <c:axId val="9004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6640"/>
        <c:axId val="91423605"/>
      </c:barChart>
      <c:catAx>
        <c:axId val="779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605"/>
        <c:auto val="1"/>
        <c:lblAlgn val="ctr"/>
        <c:lblOffset val="100"/>
        <c:noMultiLvlLbl val="0"/>
      </c:catAx>
      <c:valAx>
        <c:axId val="9142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40034"/>
        <c:axId val="85972505"/>
      </c:barChart>
      <c:catAx>
        <c:axId val="8784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2505"/>
        <c:auto val="1"/>
        <c:lblAlgn val="ctr"/>
        <c:lblOffset val="100"/>
        <c:noMultiLvlLbl val="0"/>
      </c:catAx>
      <c:valAx>
        <c:axId val="8597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28090"/>
        <c:axId val="33499887"/>
      </c:barChart>
      <c:catAx>
        <c:axId val="1822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887"/>
        <c:auto val="1"/>
        <c:lblAlgn val="ctr"/>
        <c:lblOffset val="100"/>
        <c:noMultiLvlLbl val="0"/>
      </c:catAx>
      <c:valAx>
        <c:axId val="3349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32478"/>
        <c:axId val="64412907"/>
      </c:barChart>
      <c:catAx>
        <c:axId val="6483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907"/>
        <c:auto val="1"/>
        <c:lblAlgn val="ctr"/>
        <c:lblOffset val="100"/>
        <c:noMultiLvlLbl val="0"/>
      </c:catAx>
      <c:valAx>
        <c:axId val="6441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0926"/>
        <c:axId val="60095245"/>
      </c:barChart>
      <c:catAx>
        <c:axId val="979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245"/>
        <c:auto val="1"/>
        <c:lblAlgn val="ctr"/>
        <c:lblOffset val="100"/>
        <c:noMultiLvlLbl val="0"/>
      </c:catAx>
      <c:valAx>
        <c:axId val="6009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27247"/>
        <c:axId val="39150890"/>
      </c:barChart>
      <c:catAx>
        <c:axId val="7962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890"/>
        <c:auto val="1"/>
        <c:lblAlgn val="ctr"/>
        <c:lblOffset val="100"/>
        <c:noMultiLvlLbl val="0"/>
      </c:catAx>
      <c:valAx>
        <c:axId val="3915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61476"/>
        <c:axId val="60771596"/>
      </c:barChart>
      <c:catAx>
        <c:axId val="1576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596"/>
        <c:auto val="1"/>
        <c:lblAlgn val="ctr"/>
        <c:lblOffset val="100"/>
        <c:noMultiLvlLbl val="0"/>
      </c:catAx>
      <c:valAx>
        <c:axId val="6077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03270"/>
        <c:axId val="60756295"/>
      </c:barChart>
      <c:catAx>
        <c:axId val="3940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295"/>
        <c:auto val="1"/>
        <c:lblAlgn val="ctr"/>
        <c:lblOffset val="100"/>
        <c:noMultiLvlLbl val="0"/>
      </c:catAx>
      <c:valAx>
        <c:axId val="6075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3128"/>
        <c:axId val="82893635"/>
      </c:barChart>
      <c:catAx>
        <c:axId val="263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635"/>
        <c:auto val="1"/>
        <c:lblAlgn val="ctr"/>
        <c:lblOffset val="100"/>
        <c:noMultiLvlLbl val="0"/>
      </c:catAx>
      <c:valAx>
        <c:axId val="8289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