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1437"/>
        <c:axId val="27054496"/>
      </c:scatterChart>
      <c:valAx>
        <c:axId val="8592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496"/>
        <c:crossesAt val="0"/>
        <c:crossBetween val="midCat"/>
      </c:valAx>
      <c:valAx>
        <c:axId val="2705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6444"/>
        <c:axId val="21630543"/>
      </c:scatterChart>
      <c:valAx>
        <c:axId val="2429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543"/>
        <c:crossesAt val="0"/>
        <c:crossBetween val="midCat"/>
      </c:valAx>
      <c:valAx>
        <c:axId val="216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2739"/>
        <c:axId val="38530159"/>
      </c:scatterChart>
      <c:valAx>
        <c:axId val="3886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59"/>
        <c:crossesAt val="0"/>
        <c:crossBetween val="midCat"/>
      </c:valAx>
      <c:valAx>
        <c:axId val="3853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1886"/>
        <c:axId val="94512129"/>
      </c:scatterChart>
      <c:valAx>
        <c:axId val="7036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129"/>
        <c:crossesAt val="0"/>
        <c:crossBetween val="midCat"/>
      </c:valAx>
      <c:valAx>
        <c:axId val="9451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