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0267968"/>
        <c:axId val="76393029"/>
      </c:barChart>
      <c:catAx>
        <c:axId val="10267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93029"/>
        <c:auto val="1"/>
        <c:lblAlgn val="ctr"/>
        <c:lblOffset val="100"/>
        <c:noMultiLvlLbl val="0"/>
      </c:catAx>
      <c:valAx>
        <c:axId val="763930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67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9221330"/>
        <c:axId val="30259795"/>
      </c:barChart>
      <c:catAx>
        <c:axId val="192213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59795"/>
        <c:auto val="1"/>
        <c:lblAlgn val="ctr"/>
        <c:lblOffset val="100"/>
        <c:noMultiLvlLbl val="0"/>
      </c:catAx>
      <c:valAx>
        <c:axId val="302597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213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8643971"/>
        <c:axId val="43649226"/>
      </c:barChart>
      <c:catAx>
        <c:axId val="78643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49226"/>
        <c:auto val="1"/>
        <c:lblAlgn val="ctr"/>
        <c:lblOffset val="100"/>
        <c:noMultiLvlLbl val="0"/>
      </c:catAx>
      <c:valAx>
        <c:axId val="43649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43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7701512"/>
        <c:axId val="97838321"/>
      </c:barChart>
      <c:catAx>
        <c:axId val="77701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38321"/>
        <c:auto val="1"/>
        <c:lblAlgn val="ctr"/>
        <c:lblOffset val="100"/>
        <c:noMultiLvlLbl val="0"/>
      </c:catAx>
      <c:valAx>
        <c:axId val="97838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01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1032767"/>
        <c:axId val="94300186"/>
      </c:barChart>
      <c:catAx>
        <c:axId val="11032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00186"/>
        <c:auto val="1"/>
        <c:lblAlgn val="ctr"/>
        <c:lblOffset val="100"/>
        <c:noMultiLvlLbl val="0"/>
      </c:catAx>
      <c:valAx>
        <c:axId val="943001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32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0834077"/>
        <c:axId val="81966275"/>
      </c:barChart>
      <c:catAx>
        <c:axId val="408340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66275"/>
        <c:auto val="1"/>
        <c:lblAlgn val="ctr"/>
        <c:lblOffset val="100"/>
        <c:noMultiLvlLbl val="0"/>
      </c:catAx>
      <c:valAx>
        <c:axId val="819662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8340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657860"/>
        <c:axId val="17257191"/>
      </c:barChart>
      <c:catAx>
        <c:axId val="266578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257191"/>
        <c:auto val="1"/>
        <c:lblAlgn val="ctr"/>
        <c:lblOffset val="100"/>
        <c:noMultiLvlLbl val="0"/>
      </c:catAx>
      <c:valAx>
        <c:axId val="17257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578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3184367"/>
        <c:axId val="17305591"/>
      </c:barChart>
      <c:catAx>
        <c:axId val="531843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5591"/>
        <c:auto val="1"/>
        <c:lblAlgn val="ctr"/>
        <c:lblOffset val="100"/>
        <c:noMultiLvlLbl val="0"/>
      </c:catAx>
      <c:valAx>
        <c:axId val="17305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843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28270"/>
        <c:axId val="99834963"/>
      </c:barChart>
      <c:catAx>
        <c:axId val="58282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34963"/>
        <c:auto val="1"/>
        <c:lblAlgn val="ctr"/>
        <c:lblOffset val="100"/>
        <c:noMultiLvlLbl val="0"/>
      </c:catAx>
      <c:valAx>
        <c:axId val="99834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82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4205686"/>
        <c:axId val="27730932"/>
      </c:barChart>
      <c:catAx>
        <c:axId val="34205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30932"/>
        <c:auto val="1"/>
        <c:lblAlgn val="ctr"/>
        <c:lblOffset val="100"/>
        <c:noMultiLvlLbl val="0"/>
      </c:catAx>
      <c:valAx>
        <c:axId val="27730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05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593752"/>
        <c:axId val="55098944"/>
      </c:barChart>
      <c:catAx>
        <c:axId val="74593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8944"/>
        <c:auto val="1"/>
        <c:lblAlgn val="ctr"/>
        <c:lblOffset val="100"/>
        <c:noMultiLvlLbl val="0"/>
      </c:catAx>
      <c:valAx>
        <c:axId val="550989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93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7238076"/>
        <c:axId val="48825051"/>
      </c:barChart>
      <c:catAx>
        <c:axId val="972380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25051"/>
        <c:auto val="1"/>
        <c:lblAlgn val="ctr"/>
        <c:lblOffset val="100"/>
        <c:noMultiLvlLbl val="0"/>
      </c:catAx>
      <c:valAx>
        <c:axId val="48825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80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3738566"/>
        <c:axId val="9919477"/>
      </c:barChart>
      <c:catAx>
        <c:axId val="23738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477"/>
        <c:auto val="1"/>
        <c:lblAlgn val="ctr"/>
        <c:lblOffset val="100"/>
        <c:noMultiLvlLbl val="0"/>
      </c:catAx>
      <c:valAx>
        <c:axId val="9919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38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193502"/>
        <c:axId val="25482420"/>
      </c:barChart>
      <c:catAx>
        <c:axId val="141935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82420"/>
        <c:auto val="1"/>
        <c:lblAlgn val="ctr"/>
        <c:lblOffset val="100"/>
        <c:noMultiLvlLbl val="0"/>
      </c:catAx>
      <c:valAx>
        <c:axId val="254824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935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7186685"/>
        <c:axId val="39901811"/>
      </c:barChart>
      <c:catAx>
        <c:axId val="671866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01811"/>
        <c:auto val="1"/>
        <c:lblAlgn val="ctr"/>
        <c:lblOffset val="100"/>
        <c:noMultiLvlLbl val="0"/>
      </c:catAx>
      <c:valAx>
        <c:axId val="39901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866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9264198"/>
        <c:axId val="75401181"/>
      </c:barChart>
      <c:catAx>
        <c:axId val="192641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01181"/>
        <c:auto val="1"/>
        <c:lblAlgn val="ctr"/>
        <c:lblOffset val="100"/>
        <c:noMultiLvlLbl val="0"/>
      </c:catAx>
      <c:valAx>
        <c:axId val="754011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641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8308768"/>
        <c:axId val="62258772"/>
      </c:barChart>
      <c:catAx>
        <c:axId val="48308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8772"/>
        <c:auto val="1"/>
        <c:lblAlgn val="ctr"/>
        <c:lblOffset val="100"/>
        <c:noMultiLvlLbl val="0"/>
      </c:catAx>
      <c:valAx>
        <c:axId val="622587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08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7818177"/>
        <c:axId val="22465664"/>
      </c:barChart>
      <c:catAx>
        <c:axId val="57818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5664"/>
        <c:auto val="1"/>
        <c:lblAlgn val="ctr"/>
        <c:lblOffset val="100"/>
        <c:noMultiLvlLbl val="0"/>
      </c:catAx>
      <c:valAx>
        <c:axId val="224656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18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