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9506778"/>
        <c:axId val="40409133"/>
      </c:scatterChart>
      <c:valAx>
        <c:axId val="895067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09133"/>
        <c:crossesAt val="0"/>
        <c:crossBetween val="midCat"/>
      </c:valAx>
      <c:valAx>
        <c:axId val="404091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067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254"/>
        <c:axId val="28735392"/>
      </c:scatterChart>
      <c:valAx>
        <c:axId val="360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35392"/>
        <c:crossesAt val="0"/>
        <c:crossBetween val="midCat"/>
      </c:valAx>
      <c:valAx>
        <c:axId val="2873539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18528"/>
        <c:axId val="21152809"/>
      </c:scatterChart>
      <c:valAx>
        <c:axId val="491852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2809"/>
        <c:crossesAt val="0"/>
        <c:crossBetween val="midCat"/>
      </c:valAx>
      <c:valAx>
        <c:axId val="211528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852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389618"/>
        <c:axId val="72265293"/>
      </c:scatterChart>
      <c:valAx>
        <c:axId val="323896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5293"/>
        <c:crossesAt val="0"/>
        <c:crossBetween val="midCat"/>
      </c:valAx>
      <c:valAx>
        <c:axId val="722652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96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