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31674"/>
        <c:axId val="56332105"/>
      </c:barChart>
      <c:catAx>
        <c:axId val="4713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105"/>
        <c:auto val="1"/>
        <c:lblAlgn val="ctr"/>
        <c:lblOffset val="100"/>
        <c:noMultiLvlLbl val="0"/>
      </c:catAx>
      <c:valAx>
        <c:axId val="5633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38871"/>
        <c:axId val="62790560"/>
      </c:barChart>
      <c:catAx>
        <c:axId val="7423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560"/>
        <c:auto val="1"/>
        <c:lblAlgn val="ctr"/>
        <c:lblOffset val="100"/>
        <c:noMultiLvlLbl val="0"/>
      </c:catAx>
      <c:valAx>
        <c:axId val="6279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45917"/>
        <c:axId val="52389623"/>
      </c:barChart>
      <c:catAx>
        <c:axId val="5844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623"/>
        <c:auto val="1"/>
        <c:lblAlgn val="ctr"/>
        <c:lblOffset val="100"/>
        <c:noMultiLvlLbl val="0"/>
      </c:catAx>
      <c:valAx>
        <c:axId val="5238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4008"/>
        <c:axId val="87979654"/>
      </c:barChart>
      <c:catAx>
        <c:axId val="285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654"/>
        <c:auto val="1"/>
        <c:lblAlgn val="ctr"/>
        <c:lblOffset val="100"/>
        <c:noMultiLvlLbl val="0"/>
      </c:catAx>
      <c:valAx>
        <c:axId val="8797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27978"/>
        <c:axId val="11109304"/>
      </c:barChart>
      <c:catAx>
        <c:axId val="8852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304"/>
        <c:auto val="1"/>
        <c:lblAlgn val="ctr"/>
        <c:lblOffset val="100"/>
        <c:noMultiLvlLbl val="0"/>
      </c:catAx>
      <c:valAx>
        <c:axId val="1110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29176"/>
        <c:axId val="1092813"/>
      </c:barChart>
      <c:catAx>
        <c:axId val="3122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13"/>
        <c:auto val="1"/>
        <c:lblAlgn val="ctr"/>
        <c:lblOffset val="100"/>
        <c:noMultiLvlLbl val="0"/>
      </c:catAx>
      <c:valAx>
        <c:axId val="109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57641"/>
        <c:axId val="45136955"/>
      </c:barChart>
      <c:catAx>
        <c:axId val="8975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955"/>
        <c:auto val="1"/>
        <c:lblAlgn val="ctr"/>
        <c:lblOffset val="100"/>
        <c:noMultiLvlLbl val="0"/>
      </c:catAx>
      <c:valAx>
        <c:axId val="4513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53646"/>
        <c:axId val="11198475"/>
      </c:barChart>
      <c:catAx>
        <c:axId val="9135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475"/>
        <c:auto val="1"/>
        <c:lblAlgn val="ctr"/>
        <c:lblOffset val="100"/>
        <c:noMultiLvlLbl val="0"/>
      </c:catAx>
      <c:valAx>
        <c:axId val="1119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93737"/>
        <c:axId val="55495043"/>
      </c:barChart>
      <c:catAx>
        <c:axId val="9849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043"/>
        <c:auto val="1"/>
        <c:lblAlgn val="ctr"/>
        <c:lblOffset val="100"/>
        <c:noMultiLvlLbl val="0"/>
      </c:catAx>
      <c:valAx>
        <c:axId val="5549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96705"/>
        <c:axId val="62177183"/>
      </c:barChart>
      <c:catAx>
        <c:axId val="8729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183"/>
        <c:auto val="1"/>
        <c:lblAlgn val="ctr"/>
        <c:lblOffset val="100"/>
        <c:noMultiLvlLbl val="0"/>
      </c:catAx>
      <c:valAx>
        <c:axId val="6217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34253"/>
        <c:axId val="25323345"/>
      </c:barChart>
      <c:catAx>
        <c:axId val="1123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345"/>
        <c:auto val="1"/>
        <c:lblAlgn val="ctr"/>
        <c:lblOffset val="100"/>
        <c:noMultiLvlLbl val="0"/>
      </c:catAx>
      <c:valAx>
        <c:axId val="253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39460"/>
        <c:axId val="70292752"/>
      </c:barChart>
      <c:catAx>
        <c:axId val="2643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752"/>
        <c:auto val="1"/>
        <c:lblAlgn val="ctr"/>
        <c:lblOffset val="100"/>
        <c:noMultiLvlLbl val="0"/>
      </c:catAx>
      <c:valAx>
        <c:axId val="7029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75805"/>
        <c:axId val="96931462"/>
      </c:barChart>
      <c:catAx>
        <c:axId val="1717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462"/>
        <c:auto val="1"/>
        <c:lblAlgn val="ctr"/>
        <c:lblOffset val="100"/>
        <c:noMultiLvlLbl val="0"/>
      </c:catAx>
      <c:valAx>
        <c:axId val="9693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55579"/>
        <c:axId val="85083151"/>
      </c:barChart>
      <c:catAx>
        <c:axId val="8445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151"/>
        <c:auto val="1"/>
        <c:lblAlgn val="ctr"/>
        <c:lblOffset val="100"/>
        <c:noMultiLvlLbl val="0"/>
      </c:catAx>
      <c:valAx>
        <c:axId val="8508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82369"/>
        <c:axId val="30800080"/>
      </c:barChart>
      <c:catAx>
        <c:axId val="3918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080"/>
        <c:auto val="1"/>
        <c:lblAlgn val="ctr"/>
        <c:lblOffset val="100"/>
        <c:noMultiLvlLbl val="0"/>
      </c:catAx>
      <c:valAx>
        <c:axId val="3080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62102"/>
        <c:axId val="47095446"/>
      </c:barChart>
      <c:catAx>
        <c:axId val="9306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446"/>
        <c:auto val="1"/>
        <c:lblAlgn val="ctr"/>
        <c:lblOffset val="100"/>
        <c:noMultiLvlLbl val="0"/>
      </c:catAx>
      <c:valAx>
        <c:axId val="4709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55615"/>
        <c:axId val="4416320"/>
      </c:barChart>
      <c:catAx>
        <c:axId val="3475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20"/>
        <c:auto val="1"/>
        <c:lblAlgn val="ctr"/>
        <c:lblOffset val="100"/>
        <c:noMultiLvlLbl val="0"/>
      </c:catAx>
      <c:valAx>
        <c:axId val="441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1593"/>
        <c:axId val="90340702"/>
      </c:barChart>
      <c:catAx>
        <c:axId val="973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702"/>
        <c:auto val="1"/>
        <c:lblAlgn val="ctr"/>
        <c:lblOffset val="100"/>
        <c:noMultiLvlLbl val="0"/>
      </c:catAx>
      <c:valAx>
        <c:axId val="9034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