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03428"/>
        <c:axId val="73587188"/>
      </c:scatterChart>
      <c:valAx>
        <c:axId val="20603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188"/>
        <c:crossesAt val="0"/>
        <c:crossBetween val="midCat"/>
      </c:valAx>
      <c:valAx>
        <c:axId val="73587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83717"/>
        <c:axId val="16510464"/>
      </c:scatterChart>
      <c:valAx>
        <c:axId val="28483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464"/>
        <c:crossesAt val="0"/>
        <c:crossBetween val="midCat"/>
      </c:valAx>
      <c:valAx>
        <c:axId val="16510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59316"/>
        <c:axId val="73345900"/>
      </c:scatterChart>
      <c:valAx>
        <c:axId val="92959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900"/>
        <c:crossesAt val="0"/>
        <c:crossBetween val="midCat"/>
      </c:valAx>
      <c:valAx>
        <c:axId val="73345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85281"/>
        <c:axId val="32323603"/>
      </c:scatterChart>
      <c:valAx>
        <c:axId val="62085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603"/>
        <c:crossesAt val="0"/>
        <c:crossBetween val="midCat"/>
      </c:valAx>
      <c:valAx>
        <c:axId val="32323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