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86799"/>
        <c:axId val="43290549"/>
      </c:scatterChart>
      <c:valAx>
        <c:axId val="42886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549"/>
        <c:crossesAt val="0"/>
        <c:crossBetween val="midCat"/>
      </c:valAx>
      <c:valAx>
        <c:axId val="4329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11302"/>
        <c:axId val="26216202"/>
      </c:scatterChart>
      <c:valAx>
        <c:axId val="5751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202"/>
        <c:crossesAt val="0"/>
        <c:crossBetween val="midCat"/>
      </c:valAx>
      <c:valAx>
        <c:axId val="2621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35826"/>
        <c:axId val="87029405"/>
      </c:scatterChart>
      <c:valAx>
        <c:axId val="6583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405"/>
        <c:crossesAt val="0"/>
        <c:crossBetween val="midCat"/>
      </c:valAx>
      <c:valAx>
        <c:axId val="8702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13508"/>
        <c:axId val="11588461"/>
      </c:scatterChart>
      <c:valAx>
        <c:axId val="5361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461"/>
        <c:crossesAt val="0"/>
        <c:crossBetween val="midCat"/>
      </c:valAx>
      <c:valAx>
        <c:axId val="1158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