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02562"/>
        <c:axId val="39027407"/>
      </c:barChart>
      <c:catAx>
        <c:axId val="231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407"/>
        <c:auto val="1"/>
        <c:lblAlgn val="ctr"/>
        <c:lblOffset val="100"/>
        <c:noMultiLvlLbl val="0"/>
      </c:catAx>
      <c:valAx>
        <c:axId val="390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16740"/>
        <c:axId val="43168141"/>
      </c:barChart>
      <c:catAx>
        <c:axId val="5061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141"/>
        <c:auto val="1"/>
        <c:lblAlgn val="ctr"/>
        <c:lblOffset val="100"/>
        <c:noMultiLvlLbl val="0"/>
      </c:catAx>
      <c:valAx>
        <c:axId val="4316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46070"/>
        <c:axId val="34459920"/>
      </c:barChart>
      <c:catAx>
        <c:axId val="7604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920"/>
        <c:auto val="1"/>
        <c:lblAlgn val="ctr"/>
        <c:lblOffset val="100"/>
        <c:noMultiLvlLbl val="0"/>
      </c:catAx>
      <c:valAx>
        <c:axId val="344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11077"/>
        <c:axId val="53376195"/>
      </c:barChart>
      <c:catAx>
        <c:axId val="370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195"/>
        <c:auto val="1"/>
        <c:lblAlgn val="ctr"/>
        <c:lblOffset val="100"/>
        <c:noMultiLvlLbl val="0"/>
      </c:catAx>
      <c:valAx>
        <c:axId val="533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76787"/>
        <c:axId val="87471219"/>
      </c:barChart>
      <c:catAx>
        <c:axId val="441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219"/>
        <c:auto val="1"/>
        <c:lblAlgn val="ctr"/>
        <c:lblOffset val="100"/>
        <c:noMultiLvlLbl val="0"/>
      </c:catAx>
      <c:valAx>
        <c:axId val="8747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92371"/>
        <c:axId val="36440448"/>
      </c:barChart>
      <c:catAx>
        <c:axId val="669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448"/>
        <c:auto val="1"/>
        <c:lblAlgn val="ctr"/>
        <c:lblOffset val="100"/>
        <c:noMultiLvlLbl val="0"/>
      </c:catAx>
      <c:valAx>
        <c:axId val="3644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9972"/>
        <c:axId val="41223141"/>
      </c:barChart>
      <c:catAx>
        <c:axId val="437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141"/>
        <c:auto val="1"/>
        <c:lblAlgn val="ctr"/>
        <c:lblOffset val="100"/>
        <c:noMultiLvlLbl val="0"/>
      </c:catAx>
      <c:valAx>
        <c:axId val="412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18210"/>
        <c:axId val="45727048"/>
      </c:barChart>
      <c:catAx>
        <c:axId val="7631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048"/>
        <c:auto val="1"/>
        <c:lblAlgn val="ctr"/>
        <c:lblOffset val="100"/>
        <c:noMultiLvlLbl val="0"/>
      </c:catAx>
      <c:valAx>
        <c:axId val="457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14357"/>
        <c:axId val="37509615"/>
      </c:barChart>
      <c:catAx>
        <c:axId val="5951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615"/>
        <c:auto val="1"/>
        <c:lblAlgn val="ctr"/>
        <c:lblOffset val="100"/>
        <c:noMultiLvlLbl val="0"/>
      </c:catAx>
      <c:valAx>
        <c:axId val="375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56809"/>
        <c:axId val="3161846"/>
      </c:barChart>
      <c:catAx>
        <c:axId val="591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46"/>
        <c:auto val="1"/>
        <c:lblAlgn val="ctr"/>
        <c:lblOffset val="100"/>
        <c:noMultiLvlLbl val="0"/>
      </c:catAx>
      <c:valAx>
        <c:axId val="31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69275"/>
        <c:axId val="83892613"/>
      </c:barChart>
      <c:catAx>
        <c:axId val="8246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613"/>
        <c:auto val="1"/>
        <c:lblAlgn val="ctr"/>
        <c:lblOffset val="100"/>
        <c:noMultiLvlLbl val="0"/>
      </c:catAx>
      <c:valAx>
        <c:axId val="838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1154"/>
        <c:axId val="4047087"/>
      </c:barChart>
      <c:catAx>
        <c:axId val="9197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87"/>
        <c:auto val="1"/>
        <c:lblAlgn val="ctr"/>
        <c:lblOffset val="100"/>
        <c:noMultiLvlLbl val="0"/>
      </c:catAx>
      <c:valAx>
        <c:axId val="40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97410"/>
        <c:axId val="48471784"/>
      </c:barChart>
      <c:catAx>
        <c:axId val="8259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1784"/>
        <c:auto val="1"/>
        <c:lblAlgn val="ctr"/>
        <c:lblOffset val="100"/>
        <c:noMultiLvlLbl val="0"/>
      </c:catAx>
      <c:valAx>
        <c:axId val="484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7044"/>
        <c:axId val="33522771"/>
      </c:barChart>
      <c:catAx>
        <c:axId val="306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2771"/>
        <c:auto val="1"/>
        <c:lblAlgn val="ctr"/>
        <c:lblOffset val="100"/>
        <c:noMultiLvlLbl val="0"/>
      </c:catAx>
      <c:valAx>
        <c:axId val="335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1580"/>
        <c:axId val="48372357"/>
      </c:barChart>
      <c:catAx>
        <c:axId val="98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357"/>
        <c:auto val="1"/>
        <c:lblAlgn val="ctr"/>
        <c:lblOffset val="100"/>
        <c:noMultiLvlLbl val="0"/>
      </c:catAx>
      <c:valAx>
        <c:axId val="4837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66419"/>
        <c:axId val="71534955"/>
      </c:barChart>
      <c:catAx>
        <c:axId val="670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955"/>
        <c:auto val="1"/>
        <c:lblAlgn val="ctr"/>
        <c:lblOffset val="100"/>
        <c:noMultiLvlLbl val="0"/>
      </c:catAx>
      <c:valAx>
        <c:axId val="715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39200"/>
        <c:axId val="61851617"/>
      </c:barChart>
      <c:catAx>
        <c:axId val="3543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617"/>
        <c:auto val="1"/>
        <c:lblAlgn val="ctr"/>
        <c:lblOffset val="100"/>
        <c:noMultiLvlLbl val="0"/>
      </c:catAx>
      <c:valAx>
        <c:axId val="618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25567"/>
        <c:axId val="53920717"/>
      </c:barChart>
      <c:catAx>
        <c:axId val="7422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717"/>
        <c:auto val="1"/>
        <c:lblAlgn val="ctr"/>
        <c:lblOffset val="100"/>
        <c:noMultiLvlLbl val="0"/>
      </c:catAx>
      <c:valAx>
        <c:axId val="5392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