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06225"/>
        <c:axId val="12845295"/>
      </c:barChart>
      <c:catAx>
        <c:axId val="834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295"/>
        <c:auto val="1"/>
        <c:lblAlgn val="ctr"/>
        <c:lblOffset val="100"/>
        <c:noMultiLvlLbl val="0"/>
      </c:catAx>
      <c:valAx>
        <c:axId val="128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37624"/>
        <c:axId val="57634713"/>
      </c:barChart>
      <c:catAx>
        <c:axId val="725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713"/>
        <c:auto val="1"/>
        <c:lblAlgn val="ctr"/>
        <c:lblOffset val="100"/>
        <c:noMultiLvlLbl val="0"/>
      </c:catAx>
      <c:valAx>
        <c:axId val="576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2427"/>
        <c:axId val="12375254"/>
      </c:barChart>
      <c:catAx>
        <c:axId val="24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254"/>
        <c:auto val="1"/>
        <c:lblAlgn val="ctr"/>
        <c:lblOffset val="100"/>
        <c:noMultiLvlLbl val="0"/>
      </c:catAx>
      <c:valAx>
        <c:axId val="123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04101"/>
        <c:axId val="6638779"/>
      </c:barChart>
      <c:catAx>
        <c:axId val="1030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79"/>
        <c:auto val="1"/>
        <c:lblAlgn val="ctr"/>
        <c:lblOffset val="100"/>
        <c:noMultiLvlLbl val="0"/>
      </c:catAx>
      <c:valAx>
        <c:axId val="66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76571"/>
        <c:axId val="71201573"/>
      </c:barChart>
      <c:catAx>
        <c:axId val="5387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573"/>
        <c:auto val="1"/>
        <c:lblAlgn val="ctr"/>
        <c:lblOffset val="100"/>
        <c:noMultiLvlLbl val="0"/>
      </c:catAx>
      <c:valAx>
        <c:axId val="712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97155"/>
        <c:axId val="47823787"/>
      </c:barChart>
      <c:catAx>
        <c:axId val="2229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787"/>
        <c:auto val="1"/>
        <c:lblAlgn val="ctr"/>
        <c:lblOffset val="100"/>
        <c:noMultiLvlLbl val="0"/>
      </c:catAx>
      <c:valAx>
        <c:axId val="478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0912"/>
        <c:axId val="84364066"/>
      </c:barChart>
      <c:catAx>
        <c:axId val="680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66"/>
        <c:auto val="1"/>
        <c:lblAlgn val="ctr"/>
        <c:lblOffset val="100"/>
        <c:noMultiLvlLbl val="0"/>
      </c:catAx>
      <c:valAx>
        <c:axId val="843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81568"/>
        <c:axId val="37657475"/>
      </c:barChart>
      <c:catAx>
        <c:axId val="261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475"/>
        <c:auto val="1"/>
        <c:lblAlgn val="ctr"/>
        <c:lblOffset val="100"/>
        <c:noMultiLvlLbl val="0"/>
      </c:catAx>
      <c:valAx>
        <c:axId val="376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30666"/>
        <c:axId val="14868144"/>
      </c:barChart>
      <c:catAx>
        <c:axId val="2533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144"/>
        <c:auto val="1"/>
        <c:lblAlgn val="ctr"/>
        <c:lblOffset val="100"/>
        <c:noMultiLvlLbl val="0"/>
      </c:catAx>
      <c:valAx>
        <c:axId val="148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6673"/>
        <c:axId val="10856398"/>
      </c:barChart>
      <c:catAx>
        <c:axId val="89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398"/>
        <c:auto val="1"/>
        <c:lblAlgn val="ctr"/>
        <c:lblOffset val="100"/>
        <c:noMultiLvlLbl val="0"/>
      </c:catAx>
      <c:valAx>
        <c:axId val="108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69730"/>
        <c:axId val="50490597"/>
      </c:barChart>
      <c:catAx>
        <c:axId val="190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597"/>
        <c:auto val="1"/>
        <c:lblAlgn val="ctr"/>
        <c:lblOffset val="100"/>
        <c:noMultiLvlLbl val="0"/>
      </c:catAx>
      <c:valAx>
        <c:axId val="504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2815"/>
        <c:axId val="43990392"/>
      </c:barChart>
      <c:catAx>
        <c:axId val="275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392"/>
        <c:auto val="1"/>
        <c:lblAlgn val="ctr"/>
        <c:lblOffset val="100"/>
        <c:noMultiLvlLbl val="0"/>
      </c:catAx>
      <c:valAx>
        <c:axId val="439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33010"/>
        <c:axId val="6352159"/>
      </c:barChart>
      <c:catAx>
        <c:axId val="524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59"/>
        <c:auto val="1"/>
        <c:lblAlgn val="ctr"/>
        <c:lblOffset val="100"/>
        <c:noMultiLvlLbl val="0"/>
      </c:catAx>
      <c:valAx>
        <c:axId val="635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31961"/>
        <c:axId val="15358235"/>
      </c:barChart>
      <c:catAx>
        <c:axId val="251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235"/>
        <c:auto val="1"/>
        <c:lblAlgn val="ctr"/>
        <c:lblOffset val="100"/>
        <c:noMultiLvlLbl val="0"/>
      </c:catAx>
      <c:valAx>
        <c:axId val="153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85022"/>
        <c:axId val="99238147"/>
      </c:barChart>
      <c:catAx>
        <c:axId val="6068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147"/>
        <c:auto val="1"/>
        <c:lblAlgn val="ctr"/>
        <c:lblOffset val="100"/>
        <c:noMultiLvlLbl val="0"/>
      </c:catAx>
      <c:valAx>
        <c:axId val="992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28740"/>
        <c:axId val="79652269"/>
      </c:barChart>
      <c:catAx>
        <c:axId val="378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269"/>
        <c:auto val="1"/>
        <c:lblAlgn val="ctr"/>
        <c:lblOffset val="100"/>
        <c:noMultiLvlLbl val="0"/>
      </c:catAx>
      <c:valAx>
        <c:axId val="796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95925"/>
        <c:axId val="47504058"/>
      </c:barChart>
      <c:catAx>
        <c:axId val="799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058"/>
        <c:auto val="1"/>
        <c:lblAlgn val="ctr"/>
        <c:lblOffset val="100"/>
        <c:noMultiLvlLbl val="0"/>
      </c:catAx>
      <c:valAx>
        <c:axId val="475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60457"/>
        <c:axId val="85287153"/>
      </c:barChart>
      <c:catAx>
        <c:axId val="9636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153"/>
        <c:auto val="1"/>
        <c:lblAlgn val="ctr"/>
        <c:lblOffset val="100"/>
        <c:noMultiLvlLbl val="0"/>
      </c:catAx>
      <c:valAx>
        <c:axId val="852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