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38750"/>
        <c:axId val="23218026"/>
      </c:scatterChart>
      <c:valAx>
        <c:axId val="4143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026"/>
        <c:crossesAt val="0"/>
        <c:crossBetween val="midCat"/>
      </c:valAx>
      <c:valAx>
        <c:axId val="2321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34936"/>
        <c:axId val="46906538"/>
      </c:scatterChart>
      <c:valAx>
        <c:axId val="1183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538"/>
        <c:crossesAt val="0"/>
        <c:crossBetween val="midCat"/>
      </c:valAx>
      <c:valAx>
        <c:axId val="4690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64171"/>
        <c:axId val="83335600"/>
      </c:scatterChart>
      <c:valAx>
        <c:axId val="1506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600"/>
        <c:crossesAt val="0"/>
        <c:crossBetween val="midCat"/>
      </c:valAx>
      <c:valAx>
        <c:axId val="8333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03866"/>
        <c:axId val="24789457"/>
      </c:scatterChart>
      <c:valAx>
        <c:axId val="7140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457"/>
        <c:crossesAt val="0"/>
        <c:crossBetween val="midCat"/>
      </c:valAx>
      <c:valAx>
        <c:axId val="2478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