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57325"/>
        <c:axId val="9148444"/>
      </c:barChart>
      <c:catAx>
        <c:axId val="6935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44"/>
        <c:auto val="1"/>
        <c:lblAlgn val="ctr"/>
        <c:lblOffset val="100"/>
        <c:noMultiLvlLbl val="0"/>
      </c:catAx>
      <c:valAx>
        <c:axId val="914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73344"/>
        <c:axId val="8106340"/>
      </c:barChart>
      <c:catAx>
        <c:axId val="4107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40"/>
        <c:auto val="1"/>
        <c:lblAlgn val="ctr"/>
        <c:lblOffset val="100"/>
        <c:noMultiLvlLbl val="0"/>
      </c:catAx>
      <c:valAx>
        <c:axId val="810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59477"/>
        <c:axId val="74895439"/>
      </c:barChart>
      <c:catAx>
        <c:axId val="7475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439"/>
        <c:auto val="1"/>
        <c:lblAlgn val="ctr"/>
        <c:lblOffset val="100"/>
        <c:noMultiLvlLbl val="0"/>
      </c:catAx>
      <c:valAx>
        <c:axId val="7489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7142"/>
        <c:axId val="24820187"/>
      </c:barChart>
      <c:catAx>
        <c:axId val="570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187"/>
        <c:auto val="1"/>
        <c:lblAlgn val="ctr"/>
        <c:lblOffset val="100"/>
        <c:noMultiLvlLbl val="0"/>
      </c:catAx>
      <c:valAx>
        <c:axId val="2482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58341"/>
        <c:axId val="70756967"/>
      </c:barChart>
      <c:catAx>
        <c:axId val="3305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967"/>
        <c:auto val="1"/>
        <c:lblAlgn val="ctr"/>
        <c:lblOffset val="100"/>
        <c:noMultiLvlLbl val="0"/>
      </c:catAx>
      <c:valAx>
        <c:axId val="7075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20414"/>
        <c:axId val="52087165"/>
      </c:barChart>
      <c:catAx>
        <c:axId val="5252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165"/>
        <c:auto val="1"/>
        <c:lblAlgn val="ctr"/>
        <c:lblOffset val="100"/>
        <c:noMultiLvlLbl val="0"/>
      </c:catAx>
      <c:valAx>
        <c:axId val="520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4069"/>
        <c:axId val="73507893"/>
      </c:barChart>
      <c:catAx>
        <c:axId val="176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893"/>
        <c:auto val="1"/>
        <c:lblAlgn val="ctr"/>
        <c:lblOffset val="100"/>
        <c:noMultiLvlLbl val="0"/>
      </c:catAx>
      <c:valAx>
        <c:axId val="7350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38486"/>
        <c:axId val="67092578"/>
      </c:barChart>
      <c:catAx>
        <c:axId val="7223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578"/>
        <c:auto val="1"/>
        <c:lblAlgn val="ctr"/>
        <c:lblOffset val="100"/>
        <c:noMultiLvlLbl val="0"/>
      </c:catAx>
      <c:valAx>
        <c:axId val="6709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45484"/>
        <c:axId val="19688300"/>
      </c:barChart>
      <c:catAx>
        <c:axId val="6654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300"/>
        <c:auto val="1"/>
        <c:lblAlgn val="ctr"/>
        <c:lblOffset val="100"/>
        <c:noMultiLvlLbl val="0"/>
      </c:catAx>
      <c:valAx>
        <c:axId val="1968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02173"/>
        <c:axId val="62943824"/>
      </c:barChart>
      <c:catAx>
        <c:axId val="7790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824"/>
        <c:auto val="1"/>
        <c:lblAlgn val="ctr"/>
        <c:lblOffset val="100"/>
        <c:noMultiLvlLbl val="0"/>
      </c:catAx>
      <c:valAx>
        <c:axId val="6294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35997"/>
        <c:axId val="92102991"/>
      </c:barChart>
      <c:catAx>
        <c:axId val="5073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991"/>
        <c:auto val="1"/>
        <c:lblAlgn val="ctr"/>
        <c:lblOffset val="100"/>
        <c:noMultiLvlLbl val="0"/>
      </c:catAx>
      <c:valAx>
        <c:axId val="9210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2231"/>
        <c:axId val="47818546"/>
      </c:barChart>
      <c:catAx>
        <c:axId val="161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546"/>
        <c:auto val="1"/>
        <c:lblAlgn val="ctr"/>
        <c:lblOffset val="100"/>
        <c:noMultiLvlLbl val="0"/>
      </c:catAx>
      <c:valAx>
        <c:axId val="4781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83165"/>
        <c:axId val="55424490"/>
      </c:barChart>
      <c:catAx>
        <c:axId val="9408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490"/>
        <c:auto val="1"/>
        <c:lblAlgn val="ctr"/>
        <c:lblOffset val="100"/>
        <c:noMultiLvlLbl val="0"/>
      </c:catAx>
      <c:valAx>
        <c:axId val="5542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40900"/>
        <c:axId val="43204466"/>
      </c:barChart>
      <c:catAx>
        <c:axId val="7164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466"/>
        <c:auto val="1"/>
        <c:lblAlgn val="ctr"/>
        <c:lblOffset val="100"/>
        <c:noMultiLvlLbl val="0"/>
      </c:catAx>
      <c:valAx>
        <c:axId val="4320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69698"/>
        <c:axId val="67425503"/>
      </c:barChart>
      <c:catAx>
        <c:axId val="9306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503"/>
        <c:auto val="1"/>
        <c:lblAlgn val="ctr"/>
        <c:lblOffset val="100"/>
        <c:noMultiLvlLbl val="0"/>
      </c:catAx>
      <c:valAx>
        <c:axId val="6742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34513"/>
        <c:axId val="93479390"/>
      </c:barChart>
      <c:catAx>
        <c:axId val="8813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390"/>
        <c:auto val="1"/>
        <c:lblAlgn val="ctr"/>
        <c:lblOffset val="100"/>
        <c:noMultiLvlLbl val="0"/>
      </c:catAx>
      <c:valAx>
        <c:axId val="9347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30337"/>
        <c:axId val="81692925"/>
      </c:barChart>
      <c:catAx>
        <c:axId val="5623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925"/>
        <c:auto val="1"/>
        <c:lblAlgn val="ctr"/>
        <c:lblOffset val="100"/>
        <c:noMultiLvlLbl val="0"/>
      </c:catAx>
      <c:valAx>
        <c:axId val="8169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39637"/>
        <c:axId val="48383856"/>
      </c:barChart>
      <c:catAx>
        <c:axId val="5403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856"/>
        <c:auto val="1"/>
        <c:lblAlgn val="ctr"/>
        <c:lblOffset val="100"/>
        <c:noMultiLvlLbl val="0"/>
      </c:catAx>
      <c:valAx>
        <c:axId val="4838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