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0355"/>
        <c:axId val="36366139"/>
      </c:scatterChart>
      <c:valAx>
        <c:axId val="7063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139"/>
        <c:crossesAt val="0"/>
        <c:crossBetween val="midCat"/>
      </c:valAx>
      <c:valAx>
        <c:axId val="3636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31175"/>
        <c:axId val="37084590"/>
      </c:scatterChart>
      <c:valAx>
        <c:axId val="6473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590"/>
        <c:crossesAt val="0"/>
        <c:crossBetween val="midCat"/>
      </c:valAx>
      <c:valAx>
        <c:axId val="3708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659"/>
        <c:axId val="98891158"/>
      </c:scatterChart>
      <c:valAx>
        <c:axId val="285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158"/>
        <c:crossesAt val="0"/>
        <c:crossBetween val="midCat"/>
      </c:valAx>
      <c:valAx>
        <c:axId val="9889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14647"/>
        <c:axId val="82500396"/>
      </c:scatterChart>
      <c:valAx>
        <c:axId val="5951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396"/>
        <c:crossesAt val="0"/>
        <c:crossBetween val="midCat"/>
      </c:valAx>
      <c:valAx>
        <c:axId val="8250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