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6220"/>
        <c:axId val="6318234"/>
      </c:barChart>
      <c:catAx>
        <c:axId val="417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4"/>
        <c:auto val="1"/>
        <c:lblAlgn val="ctr"/>
        <c:lblOffset val="100"/>
        <c:noMultiLvlLbl val="0"/>
      </c:catAx>
      <c:valAx>
        <c:axId val="63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51636"/>
        <c:axId val="57843692"/>
      </c:barChart>
      <c:catAx>
        <c:axId val="197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692"/>
        <c:auto val="1"/>
        <c:lblAlgn val="ctr"/>
        <c:lblOffset val="100"/>
        <c:noMultiLvlLbl val="0"/>
      </c:catAx>
      <c:valAx>
        <c:axId val="578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29170"/>
        <c:axId val="51782058"/>
      </c:barChart>
      <c:catAx>
        <c:axId val="459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58"/>
        <c:auto val="1"/>
        <c:lblAlgn val="ctr"/>
        <c:lblOffset val="100"/>
        <c:noMultiLvlLbl val="0"/>
      </c:catAx>
      <c:valAx>
        <c:axId val="517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18989"/>
        <c:axId val="70501267"/>
      </c:barChart>
      <c:catAx>
        <c:axId val="839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267"/>
        <c:auto val="1"/>
        <c:lblAlgn val="ctr"/>
        <c:lblOffset val="100"/>
        <c:noMultiLvlLbl val="0"/>
      </c:catAx>
      <c:valAx>
        <c:axId val="705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96961"/>
        <c:axId val="87382641"/>
      </c:barChart>
      <c:catAx>
        <c:axId val="396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641"/>
        <c:auto val="1"/>
        <c:lblAlgn val="ctr"/>
        <c:lblOffset val="100"/>
        <c:noMultiLvlLbl val="0"/>
      </c:catAx>
      <c:valAx>
        <c:axId val="873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88398"/>
        <c:axId val="95393306"/>
      </c:barChart>
      <c:catAx>
        <c:axId val="379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306"/>
        <c:auto val="1"/>
        <c:lblAlgn val="ctr"/>
        <c:lblOffset val="100"/>
        <c:noMultiLvlLbl val="0"/>
      </c:catAx>
      <c:valAx>
        <c:axId val="953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6630"/>
        <c:axId val="13199898"/>
      </c:barChart>
      <c:catAx>
        <c:axId val="3466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898"/>
        <c:auto val="1"/>
        <c:lblAlgn val="ctr"/>
        <c:lblOffset val="100"/>
        <c:noMultiLvlLbl val="0"/>
      </c:catAx>
      <c:valAx>
        <c:axId val="131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0195"/>
        <c:axId val="63965783"/>
      </c:barChart>
      <c:catAx>
        <c:axId val="790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783"/>
        <c:auto val="1"/>
        <c:lblAlgn val="ctr"/>
        <c:lblOffset val="100"/>
        <c:noMultiLvlLbl val="0"/>
      </c:catAx>
      <c:valAx>
        <c:axId val="639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48181"/>
        <c:axId val="27084440"/>
      </c:barChart>
      <c:catAx>
        <c:axId val="486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440"/>
        <c:auto val="1"/>
        <c:lblAlgn val="ctr"/>
        <c:lblOffset val="100"/>
        <c:noMultiLvlLbl val="0"/>
      </c:catAx>
      <c:valAx>
        <c:axId val="270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92165"/>
        <c:axId val="21703568"/>
      </c:barChart>
      <c:catAx>
        <c:axId val="840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568"/>
        <c:auto val="1"/>
        <c:lblAlgn val="ctr"/>
        <c:lblOffset val="100"/>
        <c:noMultiLvlLbl val="0"/>
      </c:catAx>
      <c:valAx>
        <c:axId val="217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9647"/>
        <c:axId val="54232205"/>
      </c:barChart>
      <c:catAx>
        <c:axId val="556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205"/>
        <c:auto val="1"/>
        <c:lblAlgn val="ctr"/>
        <c:lblOffset val="100"/>
        <c:noMultiLvlLbl val="0"/>
      </c:catAx>
      <c:valAx>
        <c:axId val="542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7159"/>
        <c:axId val="75612494"/>
      </c:barChart>
      <c:catAx>
        <c:axId val="711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494"/>
        <c:auto val="1"/>
        <c:lblAlgn val="ctr"/>
        <c:lblOffset val="100"/>
        <c:noMultiLvlLbl val="0"/>
      </c:catAx>
      <c:valAx>
        <c:axId val="756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7741"/>
        <c:axId val="74719668"/>
      </c:barChart>
      <c:catAx>
        <c:axId val="389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668"/>
        <c:auto val="1"/>
        <c:lblAlgn val="ctr"/>
        <c:lblOffset val="100"/>
        <c:noMultiLvlLbl val="0"/>
      </c:catAx>
      <c:valAx>
        <c:axId val="747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7642"/>
        <c:axId val="83413395"/>
      </c:barChart>
      <c:catAx>
        <c:axId val="219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395"/>
        <c:auto val="1"/>
        <c:lblAlgn val="ctr"/>
        <c:lblOffset val="100"/>
        <c:noMultiLvlLbl val="0"/>
      </c:catAx>
      <c:valAx>
        <c:axId val="834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5912"/>
        <c:axId val="65892401"/>
      </c:barChart>
      <c:catAx>
        <c:axId val="772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401"/>
        <c:auto val="1"/>
        <c:lblAlgn val="ctr"/>
        <c:lblOffset val="100"/>
        <c:noMultiLvlLbl val="0"/>
      </c:catAx>
      <c:valAx>
        <c:axId val="658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2632"/>
        <c:axId val="67019662"/>
      </c:barChart>
      <c:catAx>
        <c:axId val="417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662"/>
        <c:auto val="1"/>
        <c:lblAlgn val="ctr"/>
        <c:lblOffset val="100"/>
        <c:noMultiLvlLbl val="0"/>
      </c:catAx>
      <c:valAx>
        <c:axId val="670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0250"/>
        <c:axId val="26032107"/>
      </c:barChart>
      <c:catAx>
        <c:axId val="952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07"/>
        <c:auto val="1"/>
        <c:lblAlgn val="ctr"/>
        <c:lblOffset val="100"/>
        <c:noMultiLvlLbl val="0"/>
      </c:catAx>
      <c:valAx>
        <c:axId val="260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15928"/>
        <c:axId val="45644668"/>
      </c:barChart>
      <c:catAx>
        <c:axId val="995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668"/>
        <c:auto val="1"/>
        <c:lblAlgn val="ctr"/>
        <c:lblOffset val="100"/>
        <c:noMultiLvlLbl val="0"/>
      </c:catAx>
      <c:valAx>
        <c:axId val="456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