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724016"/>
        <c:axId val="83546924"/>
      </c:scatterChart>
      <c:valAx>
        <c:axId val="36724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6924"/>
        <c:crossesAt val="0"/>
        <c:crossBetween val="midCat"/>
      </c:valAx>
      <c:valAx>
        <c:axId val="83546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4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202666"/>
        <c:axId val="6528051"/>
      </c:scatterChart>
      <c:valAx>
        <c:axId val="34202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051"/>
        <c:crossesAt val="0"/>
        <c:crossBetween val="midCat"/>
      </c:valAx>
      <c:valAx>
        <c:axId val="6528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2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829559"/>
        <c:axId val="74598547"/>
      </c:scatterChart>
      <c:valAx>
        <c:axId val="89829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8547"/>
        <c:crossesAt val="0"/>
        <c:crossBetween val="midCat"/>
      </c:valAx>
      <c:valAx>
        <c:axId val="74598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9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468862"/>
        <c:axId val="57239017"/>
      </c:scatterChart>
      <c:valAx>
        <c:axId val="91468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9017"/>
        <c:crossesAt val="0"/>
        <c:crossBetween val="midCat"/>
      </c:valAx>
      <c:valAx>
        <c:axId val="57239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8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