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11248"/>
        <c:axId val="58516962"/>
      </c:scatterChart>
      <c:valAx>
        <c:axId val="53911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962"/>
        <c:crossesAt val="0"/>
        <c:crossBetween val="midCat"/>
      </c:valAx>
      <c:valAx>
        <c:axId val="58516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80386"/>
        <c:axId val="60466859"/>
      </c:scatterChart>
      <c:valAx>
        <c:axId val="48680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859"/>
        <c:crossesAt val="0"/>
        <c:crossBetween val="midCat"/>
      </c:valAx>
      <c:valAx>
        <c:axId val="60466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4065"/>
        <c:axId val="81124060"/>
      </c:scatterChart>
      <c:valAx>
        <c:axId val="1964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060"/>
        <c:crossesAt val="0"/>
        <c:crossBetween val="midCat"/>
      </c:valAx>
      <c:valAx>
        <c:axId val="81124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43506"/>
        <c:axId val="52632037"/>
      </c:scatterChart>
      <c:valAx>
        <c:axId val="82743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037"/>
        <c:crossesAt val="0"/>
        <c:crossBetween val="midCat"/>
      </c:valAx>
      <c:valAx>
        <c:axId val="52632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