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47266"/>
        <c:axId val="42569044"/>
      </c:barChart>
      <c:catAx>
        <c:axId val="929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044"/>
        <c:auto val="1"/>
        <c:lblAlgn val="ctr"/>
        <c:lblOffset val="100"/>
        <c:noMultiLvlLbl val="0"/>
      </c:catAx>
      <c:valAx>
        <c:axId val="425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5957"/>
        <c:axId val="54457178"/>
      </c:barChart>
      <c:catAx>
        <c:axId val="498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78"/>
        <c:auto val="1"/>
        <c:lblAlgn val="ctr"/>
        <c:lblOffset val="100"/>
        <c:noMultiLvlLbl val="0"/>
      </c:catAx>
      <c:valAx>
        <c:axId val="544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1771"/>
        <c:axId val="26759034"/>
      </c:barChart>
      <c:catAx>
        <c:axId val="187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034"/>
        <c:auto val="1"/>
        <c:lblAlgn val="ctr"/>
        <c:lblOffset val="100"/>
        <c:noMultiLvlLbl val="0"/>
      </c:catAx>
      <c:valAx>
        <c:axId val="267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2801"/>
        <c:axId val="50547486"/>
      </c:barChart>
      <c:catAx>
        <c:axId val="524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486"/>
        <c:auto val="1"/>
        <c:lblAlgn val="ctr"/>
        <c:lblOffset val="100"/>
        <c:noMultiLvlLbl val="0"/>
      </c:catAx>
      <c:valAx>
        <c:axId val="505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0839"/>
        <c:axId val="7657021"/>
      </c:barChart>
      <c:catAx>
        <c:axId val="252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21"/>
        <c:auto val="1"/>
        <c:lblAlgn val="ctr"/>
        <c:lblOffset val="100"/>
        <c:noMultiLvlLbl val="0"/>
      </c:catAx>
      <c:valAx>
        <c:axId val="76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5337"/>
        <c:axId val="71060393"/>
      </c:barChart>
      <c:catAx>
        <c:axId val="16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93"/>
        <c:auto val="1"/>
        <c:lblAlgn val="ctr"/>
        <c:lblOffset val="100"/>
        <c:noMultiLvlLbl val="0"/>
      </c:catAx>
      <c:valAx>
        <c:axId val="710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8971"/>
        <c:axId val="63646332"/>
      </c:barChart>
      <c:catAx>
        <c:axId val="385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32"/>
        <c:auto val="1"/>
        <c:lblAlgn val="ctr"/>
        <c:lblOffset val="100"/>
        <c:noMultiLvlLbl val="0"/>
      </c:catAx>
      <c:valAx>
        <c:axId val="636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80563"/>
        <c:axId val="56891559"/>
      </c:barChart>
      <c:catAx>
        <c:axId val="544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559"/>
        <c:auto val="1"/>
        <c:lblAlgn val="ctr"/>
        <c:lblOffset val="100"/>
        <c:noMultiLvlLbl val="0"/>
      </c:catAx>
      <c:valAx>
        <c:axId val="568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88923"/>
        <c:axId val="74089383"/>
      </c:barChart>
      <c:catAx>
        <c:axId val="668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83"/>
        <c:auto val="1"/>
        <c:lblAlgn val="ctr"/>
        <c:lblOffset val="100"/>
        <c:noMultiLvlLbl val="0"/>
      </c:catAx>
      <c:valAx>
        <c:axId val="740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96655"/>
        <c:axId val="34242976"/>
      </c:barChart>
      <c:catAx>
        <c:axId val="612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76"/>
        <c:auto val="1"/>
        <c:lblAlgn val="ctr"/>
        <c:lblOffset val="100"/>
        <c:noMultiLvlLbl val="0"/>
      </c:catAx>
      <c:valAx>
        <c:axId val="342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7212"/>
        <c:axId val="19507073"/>
      </c:barChart>
      <c:catAx>
        <c:axId val="520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073"/>
        <c:auto val="1"/>
        <c:lblAlgn val="ctr"/>
        <c:lblOffset val="100"/>
        <c:noMultiLvlLbl val="0"/>
      </c:catAx>
      <c:valAx>
        <c:axId val="195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7871"/>
        <c:axId val="5472702"/>
      </c:barChart>
      <c:catAx>
        <c:axId val="840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2"/>
        <c:auto val="1"/>
        <c:lblAlgn val="ctr"/>
        <c:lblOffset val="100"/>
        <c:noMultiLvlLbl val="0"/>
      </c:catAx>
      <c:valAx>
        <c:axId val="54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2015"/>
        <c:axId val="45193116"/>
      </c:barChart>
      <c:catAx>
        <c:axId val="439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116"/>
        <c:auto val="1"/>
        <c:lblAlgn val="ctr"/>
        <c:lblOffset val="100"/>
        <c:noMultiLvlLbl val="0"/>
      </c:catAx>
      <c:valAx>
        <c:axId val="451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72076"/>
        <c:axId val="54243796"/>
      </c:barChart>
      <c:catAx>
        <c:axId val="705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796"/>
        <c:auto val="1"/>
        <c:lblAlgn val="ctr"/>
        <c:lblOffset val="100"/>
        <c:noMultiLvlLbl val="0"/>
      </c:catAx>
      <c:valAx>
        <c:axId val="542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28871"/>
        <c:axId val="3841344"/>
      </c:barChart>
      <c:catAx>
        <c:axId val="414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44"/>
        <c:auto val="1"/>
        <c:lblAlgn val="ctr"/>
        <c:lblOffset val="100"/>
        <c:noMultiLvlLbl val="0"/>
      </c:catAx>
      <c:valAx>
        <c:axId val="38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1828"/>
        <c:axId val="6673275"/>
      </c:barChart>
      <c:catAx>
        <c:axId val="369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75"/>
        <c:auto val="1"/>
        <c:lblAlgn val="ctr"/>
        <c:lblOffset val="100"/>
        <c:noMultiLvlLbl val="0"/>
      </c:catAx>
      <c:valAx>
        <c:axId val="66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51382"/>
        <c:axId val="15129462"/>
      </c:barChart>
      <c:catAx>
        <c:axId val="7645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62"/>
        <c:auto val="1"/>
        <c:lblAlgn val="ctr"/>
        <c:lblOffset val="100"/>
        <c:noMultiLvlLbl val="0"/>
      </c:catAx>
      <c:valAx>
        <c:axId val="151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09252"/>
        <c:axId val="99038720"/>
      </c:barChart>
      <c:catAx>
        <c:axId val="530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720"/>
        <c:auto val="1"/>
        <c:lblAlgn val="ctr"/>
        <c:lblOffset val="100"/>
        <c:noMultiLvlLbl val="0"/>
      </c:catAx>
      <c:valAx>
        <c:axId val="990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