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5104"/>
        <c:axId val="41949075"/>
      </c:scatterChart>
      <c:valAx>
        <c:axId val="3339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75"/>
        <c:crossesAt val="0"/>
        <c:crossBetween val="midCat"/>
      </c:valAx>
      <c:valAx>
        <c:axId val="4194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8068"/>
        <c:axId val="60077427"/>
      </c:scatterChart>
      <c:valAx>
        <c:axId val="5993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27"/>
        <c:crossesAt val="0"/>
        <c:crossBetween val="midCat"/>
      </c:valAx>
      <c:valAx>
        <c:axId val="6007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10595"/>
        <c:axId val="91601337"/>
      </c:scatterChart>
      <c:valAx>
        <c:axId val="8861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337"/>
        <c:crossesAt val="0"/>
        <c:crossBetween val="midCat"/>
      </c:valAx>
      <c:valAx>
        <c:axId val="9160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58765"/>
        <c:axId val="83870376"/>
      </c:scatterChart>
      <c:valAx>
        <c:axId val="4995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76"/>
        <c:crossesAt val="0"/>
        <c:crossBetween val="midCat"/>
      </c:valAx>
      <c:valAx>
        <c:axId val="8387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