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93499"/>
        <c:axId val="98631382"/>
      </c:barChart>
      <c:catAx>
        <c:axId val="687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382"/>
        <c:auto val="1"/>
        <c:lblAlgn val="ctr"/>
        <c:lblOffset val="100"/>
        <c:noMultiLvlLbl val="0"/>
      </c:catAx>
      <c:valAx>
        <c:axId val="986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12762"/>
        <c:axId val="75452525"/>
      </c:barChart>
      <c:catAx>
        <c:axId val="1991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525"/>
        <c:auto val="1"/>
        <c:lblAlgn val="ctr"/>
        <c:lblOffset val="100"/>
        <c:noMultiLvlLbl val="0"/>
      </c:catAx>
      <c:valAx>
        <c:axId val="754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2054"/>
        <c:axId val="89381961"/>
      </c:barChart>
      <c:catAx>
        <c:axId val="253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961"/>
        <c:auto val="1"/>
        <c:lblAlgn val="ctr"/>
        <c:lblOffset val="100"/>
        <c:noMultiLvlLbl val="0"/>
      </c:catAx>
      <c:valAx>
        <c:axId val="8938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09478"/>
        <c:axId val="9689254"/>
      </c:barChart>
      <c:catAx>
        <c:axId val="8180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54"/>
        <c:auto val="1"/>
        <c:lblAlgn val="ctr"/>
        <c:lblOffset val="100"/>
        <c:noMultiLvlLbl val="0"/>
      </c:catAx>
      <c:valAx>
        <c:axId val="96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4913"/>
        <c:axId val="15658451"/>
      </c:barChart>
      <c:catAx>
        <c:axId val="56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451"/>
        <c:auto val="1"/>
        <c:lblAlgn val="ctr"/>
        <c:lblOffset val="100"/>
        <c:noMultiLvlLbl val="0"/>
      </c:catAx>
      <c:valAx>
        <c:axId val="156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69076"/>
        <c:axId val="19220945"/>
      </c:barChart>
      <c:catAx>
        <c:axId val="978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945"/>
        <c:auto val="1"/>
        <c:lblAlgn val="ctr"/>
        <c:lblOffset val="100"/>
        <c:noMultiLvlLbl val="0"/>
      </c:catAx>
      <c:valAx>
        <c:axId val="192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86"/>
        <c:axId val="20999565"/>
      </c:barChart>
      <c:catAx>
        <c:axId val="8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565"/>
        <c:auto val="1"/>
        <c:lblAlgn val="ctr"/>
        <c:lblOffset val="100"/>
        <c:noMultiLvlLbl val="0"/>
      </c:catAx>
      <c:valAx>
        <c:axId val="209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80679"/>
        <c:axId val="53810914"/>
      </c:barChart>
      <c:catAx>
        <c:axId val="5768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914"/>
        <c:auto val="1"/>
        <c:lblAlgn val="ctr"/>
        <c:lblOffset val="100"/>
        <c:noMultiLvlLbl val="0"/>
      </c:catAx>
      <c:valAx>
        <c:axId val="538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49036"/>
        <c:axId val="9261158"/>
      </c:barChart>
      <c:catAx>
        <c:axId val="4714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58"/>
        <c:auto val="1"/>
        <c:lblAlgn val="ctr"/>
        <c:lblOffset val="100"/>
        <c:noMultiLvlLbl val="0"/>
      </c:catAx>
      <c:valAx>
        <c:axId val="92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88625"/>
        <c:axId val="63803027"/>
      </c:barChart>
      <c:catAx>
        <c:axId val="112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027"/>
        <c:auto val="1"/>
        <c:lblAlgn val="ctr"/>
        <c:lblOffset val="100"/>
        <c:noMultiLvlLbl val="0"/>
      </c:catAx>
      <c:valAx>
        <c:axId val="638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60416"/>
        <c:axId val="19692113"/>
      </c:barChart>
      <c:catAx>
        <c:axId val="1836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113"/>
        <c:auto val="1"/>
        <c:lblAlgn val="ctr"/>
        <c:lblOffset val="100"/>
        <c:noMultiLvlLbl val="0"/>
      </c:catAx>
      <c:valAx>
        <c:axId val="196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53908"/>
        <c:axId val="40154468"/>
      </c:barChart>
      <c:catAx>
        <c:axId val="8855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468"/>
        <c:auto val="1"/>
        <c:lblAlgn val="ctr"/>
        <c:lblOffset val="100"/>
        <c:noMultiLvlLbl val="0"/>
      </c:catAx>
      <c:valAx>
        <c:axId val="401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3131"/>
        <c:axId val="53675455"/>
      </c:barChart>
      <c:catAx>
        <c:axId val="2756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455"/>
        <c:auto val="1"/>
        <c:lblAlgn val="ctr"/>
        <c:lblOffset val="100"/>
        <c:noMultiLvlLbl val="0"/>
      </c:catAx>
      <c:valAx>
        <c:axId val="536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19532"/>
        <c:axId val="59731272"/>
      </c:barChart>
      <c:catAx>
        <c:axId val="576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272"/>
        <c:auto val="1"/>
        <c:lblAlgn val="ctr"/>
        <c:lblOffset val="100"/>
        <c:noMultiLvlLbl val="0"/>
      </c:catAx>
      <c:valAx>
        <c:axId val="597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96970"/>
        <c:axId val="58350183"/>
      </c:barChart>
      <c:catAx>
        <c:axId val="1089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183"/>
        <c:auto val="1"/>
        <c:lblAlgn val="ctr"/>
        <c:lblOffset val="100"/>
        <c:noMultiLvlLbl val="0"/>
      </c:catAx>
      <c:valAx>
        <c:axId val="583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26287"/>
        <c:axId val="84728758"/>
      </c:barChart>
      <c:catAx>
        <c:axId val="3532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758"/>
        <c:auto val="1"/>
        <c:lblAlgn val="ctr"/>
        <c:lblOffset val="100"/>
        <c:noMultiLvlLbl val="0"/>
      </c:catAx>
      <c:valAx>
        <c:axId val="847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51416"/>
        <c:axId val="87126339"/>
      </c:barChart>
      <c:catAx>
        <c:axId val="9545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339"/>
        <c:auto val="1"/>
        <c:lblAlgn val="ctr"/>
        <c:lblOffset val="100"/>
        <c:noMultiLvlLbl val="0"/>
      </c:catAx>
      <c:valAx>
        <c:axId val="871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76815"/>
        <c:axId val="23969788"/>
      </c:barChart>
      <c:catAx>
        <c:axId val="1787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788"/>
        <c:auto val="1"/>
        <c:lblAlgn val="ctr"/>
        <c:lblOffset val="100"/>
        <c:noMultiLvlLbl val="0"/>
      </c:catAx>
      <c:valAx>
        <c:axId val="239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