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00836"/>
        <c:axId val="72499682"/>
      </c:barChart>
      <c:catAx>
        <c:axId val="323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682"/>
        <c:auto val="1"/>
        <c:lblAlgn val="ctr"/>
        <c:lblOffset val="100"/>
        <c:noMultiLvlLbl val="0"/>
      </c:catAx>
      <c:valAx>
        <c:axId val="724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02041"/>
        <c:axId val="41014549"/>
      </c:barChart>
      <c:catAx>
        <c:axId val="323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549"/>
        <c:auto val="1"/>
        <c:lblAlgn val="ctr"/>
        <c:lblOffset val="100"/>
        <c:noMultiLvlLbl val="0"/>
      </c:catAx>
      <c:valAx>
        <c:axId val="410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87425"/>
        <c:axId val="21977324"/>
      </c:barChart>
      <c:catAx>
        <c:axId val="129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324"/>
        <c:auto val="1"/>
        <c:lblAlgn val="ctr"/>
        <c:lblOffset val="100"/>
        <c:noMultiLvlLbl val="0"/>
      </c:catAx>
      <c:valAx>
        <c:axId val="219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69946"/>
        <c:axId val="44132682"/>
      </c:barChart>
      <c:catAx>
        <c:axId val="574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82"/>
        <c:auto val="1"/>
        <c:lblAlgn val="ctr"/>
        <c:lblOffset val="100"/>
        <c:noMultiLvlLbl val="0"/>
      </c:catAx>
      <c:valAx>
        <c:axId val="441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3796"/>
        <c:axId val="41781680"/>
      </c:barChart>
      <c:catAx>
        <c:axId val="987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680"/>
        <c:auto val="1"/>
        <c:lblAlgn val="ctr"/>
        <c:lblOffset val="100"/>
        <c:noMultiLvlLbl val="0"/>
      </c:catAx>
      <c:valAx>
        <c:axId val="417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92271"/>
        <c:axId val="82955324"/>
      </c:barChart>
      <c:catAx>
        <c:axId val="206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324"/>
        <c:auto val="1"/>
        <c:lblAlgn val="ctr"/>
        <c:lblOffset val="100"/>
        <c:noMultiLvlLbl val="0"/>
      </c:catAx>
      <c:valAx>
        <c:axId val="829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2948"/>
        <c:axId val="6789596"/>
      </c:barChart>
      <c:catAx>
        <c:axId val="2572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6"/>
        <c:auto val="1"/>
        <c:lblAlgn val="ctr"/>
        <c:lblOffset val="100"/>
        <c:noMultiLvlLbl val="0"/>
      </c:catAx>
      <c:valAx>
        <c:axId val="67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20713"/>
        <c:axId val="30286374"/>
      </c:barChart>
      <c:catAx>
        <c:axId val="534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374"/>
        <c:auto val="1"/>
        <c:lblAlgn val="ctr"/>
        <c:lblOffset val="100"/>
        <c:noMultiLvlLbl val="0"/>
      </c:catAx>
      <c:valAx>
        <c:axId val="302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34608"/>
        <c:axId val="10235339"/>
      </c:barChart>
      <c:catAx>
        <c:axId val="344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339"/>
        <c:auto val="1"/>
        <c:lblAlgn val="ctr"/>
        <c:lblOffset val="100"/>
        <c:noMultiLvlLbl val="0"/>
      </c:catAx>
      <c:valAx>
        <c:axId val="102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29041"/>
        <c:axId val="49615508"/>
      </c:barChart>
      <c:catAx>
        <c:axId val="633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508"/>
        <c:auto val="1"/>
        <c:lblAlgn val="ctr"/>
        <c:lblOffset val="100"/>
        <c:noMultiLvlLbl val="0"/>
      </c:catAx>
      <c:valAx>
        <c:axId val="496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92927"/>
        <c:axId val="96840751"/>
      </c:barChart>
      <c:catAx>
        <c:axId val="669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51"/>
        <c:auto val="1"/>
        <c:lblAlgn val="ctr"/>
        <c:lblOffset val="100"/>
        <c:noMultiLvlLbl val="0"/>
      </c:catAx>
      <c:valAx>
        <c:axId val="968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7794"/>
        <c:axId val="11317501"/>
      </c:barChart>
      <c:catAx>
        <c:axId val="721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501"/>
        <c:auto val="1"/>
        <c:lblAlgn val="ctr"/>
        <c:lblOffset val="100"/>
        <c:noMultiLvlLbl val="0"/>
      </c:catAx>
      <c:valAx>
        <c:axId val="113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67694"/>
        <c:axId val="286355"/>
      </c:barChart>
      <c:catAx>
        <c:axId val="543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5"/>
        <c:auto val="1"/>
        <c:lblAlgn val="ctr"/>
        <c:lblOffset val="100"/>
        <c:noMultiLvlLbl val="0"/>
      </c:catAx>
      <c:valAx>
        <c:axId val="2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75570"/>
        <c:axId val="12266186"/>
      </c:barChart>
      <c:catAx>
        <c:axId val="234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186"/>
        <c:auto val="1"/>
        <c:lblAlgn val="ctr"/>
        <c:lblOffset val="100"/>
        <c:noMultiLvlLbl val="0"/>
      </c:catAx>
      <c:valAx>
        <c:axId val="122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4185"/>
        <c:axId val="46399362"/>
      </c:barChart>
      <c:catAx>
        <c:axId val="271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362"/>
        <c:auto val="1"/>
        <c:lblAlgn val="ctr"/>
        <c:lblOffset val="100"/>
        <c:noMultiLvlLbl val="0"/>
      </c:catAx>
      <c:valAx>
        <c:axId val="463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29916"/>
        <c:axId val="87707030"/>
      </c:barChart>
      <c:catAx>
        <c:axId val="894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30"/>
        <c:auto val="1"/>
        <c:lblAlgn val="ctr"/>
        <c:lblOffset val="100"/>
        <c:noMultiLvlLbl val="0"/>
      </c:catAx>
      <c:valAx>
        <c:axId val="877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7041"/>
        <c:axId val="79028664"/>
      </c:barChart>
      <c:catAx>
        <c:axId val="133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64"/>
        <c:auto val="1"/>
        <c:lblAlgn val="ctr"/>
        <c:lblOffset val="100"/>
        <c:noMultiLvlLbl val="0"/>
      </c:catAx>
      <c:valAx>
        <c:axId val="790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54218"/>
        <c:axId val="91607423"/>
      </c:barChart>
      <c:catAx>
        <c:axId val="5895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423"/>
        <c:auto val="1"/>
        <c:lblAlgn val="ctr"/>
        <c:lblOffset val="100"/>
        <c:noMultiLvlLbl val="0"/>
      </c:catAx>
      <c:valAx>
        <c:axId val="916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