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24978"/>
        <c:axId val="20343292"/>
      </c:scatterChart>
      <c:valAx>
        <c:axId val="15824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292"/>
        <c:crossesAt val="0"/>
        <c:crossBetween val="midCat"/>
      </c:valAx>
      <c:valAx>
        <c:axId val="20343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94708"/>
        <c:axId val="70929952"/>
      </c:scatterChart>
      <c:valAx>
        <c:axId val="98094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952"/>
        <c:crossesAt val="0"/>
        <c:crossBetween val="midCat"/>
      </c:valAx>
      <c:valAx>
        <c:axId val="70929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84641"/>
        <c:axId val="71301936"/>
      </c:scatterChart>
      <c:valAx>
        <c:axId val="24784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936"/>
        <c:crossesAt val="0"/>
        <c:crossBetween val="midCat"/>
      </c:valAx>
      <c:valAx>
        <c:axId val="71301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81977"/>
        <c:axId val="18018675"/>
      </c:scatterChart>
      <c:valAx>
        <c:axId val="83681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675"/>
        <c:crossesAt val="0"/>
        <c:crossBetween val="midCat"/>
      </c:valAx>
      <c:valAx>
        <c:axId val="18018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