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58665"/>
        <c:axId val="51915832"/>
      </c:barChart>
      <c:catAx>
        <c:axId val="760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32"/>
        <c:auto val="1"/>
        <c:lblAlgn val="ctr"/>
        <c:lblOffset val="100"/>
        <c:noMultiLvlLbl val="0"/>
      </c:catAx>
      <c:valAx>
        <c:axId val="519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1353"/>
        <c:axId val="15498366"/>
      </c:barChart>
      <c:catAx>
        <c:axId val="253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66"/>
        <c:auto val="1"/>
        <c:lblAlgn val="ctr"/>
        <c:lblOffset val="100"/>
        <c:noMultiLvlLbl val="0"/>
      </c:catAx>
      <c:valAx>
        <c:axId val="154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98712"/>
        <c:axId val="42567927"/>
      </c:barChart>
      <c:catAx>
        <c:axId val="189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927"/>
        <c:auto val="1"/>
        <c:lblAlgn val="ctr"/>
        <c:lblOffset val="100"/>
        <c:noMultiLvlLbl val="0"/>
      </c:catAx>
      <c:valAx>
        <c:axId val="425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1901"/>
        <c:axId val="25307118"/>
      </c:barChart>
      <c:catAx>
        <c:axId val="149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18"/>
        <c:auto val="1"/>
        <c:lblAlgn val="ctr"/>
        <c:lblOffset val="100"/>
        <c:noMultiLvlLbl val="0"/>
      </c:catAx>
      <c:valAx>
        <c:axId val="253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3749"/>
        <c:axId val="87563614"/>
      </c:barChart>
      <c:catAx>
        <c:axId val="721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14"/>
        <c:auto val="1"/>
        <c:lblAlgn val="ctr"/>
        <c:lblOffset val="100"/>
        <c:noMultiLvlLbl val="0"/>
      </c:catAx>
      <c:valAx>
        <c:axId val="875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4330"/>
        <c:axId val="24582275"/>
      </c:barChart>
      <c:catAx>
        <c:axId val="300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275"/>
        <c:auto val="1"/>
        <c:lblAlgn val="ctr"/>
        <c:lblOffset val="100"/>
        <c:noMultiLvlLbl val="0"/>
      </c:catAx>
      <c:valAx>
        <c:axId val="245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7596"/>
        <c:axId val="37479207"/>
      </c:barChart>
      <c:catAx>
        <c:axId val="499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07"/>
        <c:auto val="1"/>
        <c:lblAlgn val="ctr"/>
        <c:lblOffset val="100"/>
        <c:noMultiLvlLbl val="0"/>
      </c:catAx>
      <c:valAx>
        <c:axId val="374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1835"/>
        <c:axId val="88507491"/>
      </c:barChart>
      <c:catAx>
        <c:axId val="778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491"/>
        <c:auto val="1"/>
        <c:lblAlgn val="ctr"/>
        <c:lblOffset val="100"/>
        <c:noMultiLvlLbl val="0"/>
      </c:catAx>
      <c:valAx>
        <c:axId val="885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1448"/>
        <c:axId val="28184082"/>
      </c:barChart>
      <c:catAx>
        <c:axId val="466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082"/>
        <c:auto val="1"/>
        <c:lblAlgn val="ctr"/>
        <c:lblOffset val="100"/>
        <c:noMultiLvlLbl val="0"/>
      </c:catAx>
      <c:valAx>
        <c:axId val="281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7845"/>
        <c:axId val="55619820"/>
      </c:barChart>
      <c:catAx>
        <c:axId val="422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20"/>
        <c:auto val="1"/>
        <c:lblAlgn val="ctr"/>
        <c:lblOffset val="100"/>
        <c:noMultiLvlLbl val="0"/>
      </c:catAx>
      <c:valAx>
        <c:axId val="556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4592"/>
        <c:axId val="66160746"/>
      </c:barChart>
      <c:catAx>
        <c:axId val="85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46"/>
        <c:auto val="1"/>
        <c:lblAlgn val="ctr"/>
        <c:lblOffset val="100"/>
        <c:noMultiLvlLbl val="0"/>
      </c:catAx>
      <c:valAx>
        <c:axId val="661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3394"/>
        <c:axId val="56975024"/>
      </c:barChart>
      <c:catAx>
        <c:axId val="796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24"/>
        <c:auto val="1"/>
        <c:lblAlgn val="ctr"/>
        <c:lblOffset val="100"/>
        <c:noMultiLvlLbl val="0"/>
      </c:catAx>
      <c:valAx>
        <c:axId val="569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40385"/>
        <c:axId val="27323383"/>
      </c:barChart>
      <c:catAx>
        <c:axId val="825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383"/>
        <c:auto val="1"/>
        <c:lblAlgn val="ctr"/>
        <c:lblOffset val="100"/>
        <c:noMultiLvlLbl val="0"/>
      </c:catAx>
      <c:valAx>
        <c:axId val="273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95803"/>
        <c:axId val="69414677"/>
      </c:barChart>
      <c:catAx>
        <c:axId val="303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77"/>
        <c:auto val="1"/>
        <c:lblAlgn val="ctr"/>
        <c:lblOffset val="100"/>
        <c:noMultiLvlLbl val="0"/>
      </c:catAx>
      <c:valAx>
        <c:axId val="694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855"/>
        <c:axId val="51411919"/>
      </c:barChart>
      <c:catAx>
        <c:axId val="77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19"/>
        <c:auto val="1"/>
        <c:lblAlgn val="ctr"/>
        <c:lblOffset val="100"/>
        <c:noMultiLvlLbl val="0"/>
      </c:catAx>
      <c:valAx>
        <c:axId val="514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34440"/>
        <c:axId val="32594305"/>
      </c:barChart>
      <c:catAx>
        <c:axId val="824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05"/>
        <c:auto val="1"/>
        <c:lblAlgn val="ctr"/>
        <c:lblOffset val="100"/>
        <c:noMultiLvlLbl val="0"/>
      </c:catAx>
      <c:valAx>
        <c:axId val="325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4642"/>
        <c:axId val="3207602"/>
      </c:barChart>
      <c:catAx>
        <c:axId val="962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2"/>
        <c:auto val="1"/>
        <c:lblAlgn val="ctr"/>
        <c:lblOffset val="100"/>
        <c:noMultiLvlLbl val="0"/>
      </c:catAx>
      <c:valAx>
        <c:axId val="32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5832"/>
        <c:axId val="45188572"/>
      </c:barChart>
      <c:catAx>
        <c:axId val="612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572"/>
        <c:auto val="1"/>
        <c:lblAlgn val="ctr"/>
        <c:lblOffset val="100"/>
        <c:noMultiLvlLbl val="0"/>
      </c:catAx>
      <c:valAx>
        <c:axId val="451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