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16977"/>
        <c:axId val="11803008"/>
      </c:scatterChart>
      <c:valAx>
        <c:axId val="79216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008"/>
        <c:crossesAt val="0"/>
        <c:crossBetween val="midCat"/>
      </c:valAx>
      <c:valAx>
        <c:axId val="11803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21098"/>
        <c:axId val="64695186"/>
      </c:scatterChart>
      <c:valAx>
        <c:axId val="55121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186"/>
        <c:crossesAt val="0"/>
        <c:crossBetween val="midCat"/>
      </c:valAx>
      <c:valAx>
        <c:axId val="64695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1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76651"/>
        <c:axId val="57209220"/>
      </c:scatterChart>
      <c:valAx>
        <c:axId val="57576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9220"/>
        <c:crossesAt val="0"/>
        <c:crossBetween val="midCat"/>
      </c:valAx>
      <c:valAx>
        <c:axId val="57209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41159"/>
        <c:axId val="65965627"/>
      </c:scatterChart>
      <c:valAx>
        <c:axId val="35741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627"/>
        <c:crossesAt val="0"/>
        <c:crossBetween val="midCat"/>
      </c:valAx>
      <c:valAx>
        <c:axId val="65965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