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47527"/>
        <c:axId val="10017216"/>
      </c:scatterChart>
      <c:valAx>
        <c:axId val="6354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216"/>
        <c:crossesAt val="0"/>
        <c:crossBetween val="midCat"/>
      </c:valAx>
      <c:valAx>
        <c:axId val="1001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9151"/>
        <c:axId val="95242941"/>
      </c:scatterChart>
      <c:valAx>
        <c:axId val="661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941"/>
        <c:crossesAt val="0"/>
        <c:crossBetween val="midCat"/>
      </c:valAx>
      <c:valAx>
        <c:axId val="9524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53293"/>
        <c:axId val="18062860"/>
      </c:scatterChart>
      <c:valAx>
        <c:axId val="4965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860"/>
        <c:crossesAt val="0"/>
        <c:crossBetween val="midCat"/>
      </c:valAx>
      <c:valAx>
        <c:axId val="1806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61195"/>
        <c:axId val="5611747"/>
      </c:scatterChart>
      <c:valAx>
        <c:axId val="4036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47"/>
        <c:crossesAt val="0"/>
        <c:crossBetween val="midCat"/>
      </c:valAx>
      <c:valAx>
        <c:axId val="561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