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1645"/>
        <c:axId val="20814924"/>
      </c:barChart>
      <c:catAx>
        <c:axId val="940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924"/>
        <c:auto val="1"/>
        <c:lblAlgn val="ctr"/>
        <c:lblOffset val="100"/>
        <c:noMultiLvlLbl val="0"/>
      </c:catAx>
      <c:valAx>
        <c:axId val="208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6408"/>
        <c:axId val="50776605"/>
      </c:barChart>
      <c:catAx>
        <c:axId val="9581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05"/>
        <c:auto val="1"/>
        <c:lblAlgn val="ctr"/>
        <c:lblOffset val="100"/>
        <c:noMultiLvlLbl val="0"/>
      </c:catAx>
      <c:valAx>
        <c:axId val="507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93920"/>
        <c:axId val="86550312"/>
      </c:barChart>
      <c:catAx>
        <c:axId val="585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312"/>
        <c:auto val="1"/>
        <c:lblAlgn val="ctr"/>
        <c:lblOffset val="100"/>
        <c:noMultiLvlLbl val="0"/>
      </c:catAx>
      <c:valAx>
        <c:axId val="865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0157"/>
        <c:axId val="71035622"/>
      </c:barChart>
      <c:catAx>
        <c:axId val="238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622"/>
        <c:auto val="1"/>
        <c:lblAlgn val="ctr"/>
        <c:lblOffset val="100"/>
        <c:noMultiLvlLbl val="0"/>
      </c:catAx>
      <c:valAx>
        <c:axId val="710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81569"/>
        <c:axId val="18230437"/>
      </c:barChart>
      <c:catAx>
        <c:axId val="214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437"/>
        <c:auto val="1"/>
        <c:lblAlgn val="ctr"/>
        <c:lblOffset val="100"/>
        <c:noMultiLvlLbl val="0"/>
      </c:catAx>
      <c:valAx>
        <c:axId val="182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642"/>
        <c:axId val="60173842"/>
      </c:barChart>
      <c:catAx>
        <c:axId val="34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42"/>
        <c:auto val="1"/>
        <c:lblAlgn val="ctr"/>
        <c:lblOffset val="100"/>
        <c:noMultiLvlLbl val="0"/>
      </c:catAx>
      <c:valAx>
        <c:axId val="601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1290"/>
        <c:axId val="69228835"/>
      </c:barChart>
      <c:catAx>
        <c:axId val="697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35"/>
        <c:auto val="1"/>
        <c:lblAlgn val="ctr"/>
        <c:lblOffset val="100"/>
        <c:noMultiLvlLbl val="0"/>
      </c:catAx>
      <c:valAx>
        <c:axId val="692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08027"/>
        <c:axId val="65588840"/>
      </c:barChart>
      <c:catAx>
        <c:axId val="915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840"/>
        <c:auto val="1"/>
        <c:lblAlgn val="ctr"/>
        <c:lblOffset val="100"/>
        <c:noMultiLvlLbl val="0"/>
      </c:catAx>
      <c:valAx>
        <c:axId val="655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55552"/>
        <c:axId val="73771004"/>
      </c:barChart>
      <c:catAx>
        <c:axId val="462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04"/>
        <c:auto val="1"/>
        <c:lblAlgn val="ctr"/>
        <c:lblOffset val="100"/>
        <c:noMultiLvlLbl val="0"/>
      </c:catAx>
      <c:valAx>
        <c:axId val="737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19205"/>
        <c:axId val="95694389"/>
      </c:barChart>
      <c:catAx>
        <c:axId val="891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89"/>
        <c:auto val="1"/>
        <c:lblAlgn val="ctr"/>
        <c:lblOffset val="100"/>
        <c:noMultiLvlLbl val="0"/>
      </c:catAx>
      <c:valAx>
        <c:axId val="956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9284"/>
        <c:axId val="37043191"/>
      </c:barChart>
      <c:catAx>
        <c:axId val="297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91"/>
        <c:auto val="1"/>
        <c:lblAlgn val="ctr"/>
        <c:lblOffset val="100"/>
        <c:noMultiLvlLbl val="0"/>
      </c:catAx>
      <c:valAx>
        <c:axId val="370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1861"/>
        <c:axId val="42228473"/>
      </c:barChart>
      <c:catAx>
        <c:axId val="770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473"/>
        <c:auto val="1"/>
        <c:lblAlgn val="ctr"/>
        <c:lblOffset val="100"/>
        <c:noMultiLvlLbl val="0"/>
      </c:catAx>
      <c:valAx>
        <c:axId val="422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9764"/>
        <c:axId val="16400535"/>
      </c:barChart>
      <c:catAx>
        <c:axId val="223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535"/>
        <c:auto val="1"/>
        <c:lblAlgn val="ctr"/>
        <c:lblOffset val="100"/>
        <c:noMultiLvlLbl val="0"/>
      </c:catAx>
      <c:valAx>
        <c:axId val="164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90502"/>
        <c:axId val="29057471"/>
      </c:barChart>
      <c:catAx>
        <c:axId val="697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71"/>
        <c:auto val="1"/>
        <c:lblAlgn val="ctr"/>
        <c:lblOffset val="100"/>
        <c:noMultiLvlLbl val="0"/>
      </c:catAx>
      <c:valAx>
        <c:axId val="290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3685"/>
        <c:axId val="97690038"/>
      </c:barChart>
      <c:catAx>
        <c:axId val="708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038"/>
        <c:auto val="1"/>
        <c:lblAlgn val="ctr"/>
        <c:lblOffset val="100"/>
        <c:noMultiLvlLbl val="0"/>
      </c:catAx>
      <c:valAx>
        <c:axId val="976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4695"/>
        <c:axId val="15333415"/>
      </c:barChart>
      <c:catAx>
        <c:axId val="105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415"/>
        <c:auto val="1"/>
        <c:lblAlgn val="ctr"/>
        <c:lblOffset val="100"/>
        <c:noMultiLvlLbl val="0"/>
      </c:catAx>
      <c:valAx>
        <c:axId val="153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9251"/>
        <c:axId val="28807454"/>
      </c:barChart>
      <c:catAx>
        <c:axId val="6993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54"/>
        <c:auto val="1"/>
        <c:lblAlgn val="ctr"/>
        <c:lblOffset val="100"/>
        <c:noMultiLvlLbl val="0"/>
      </c:catAx>
      <c:valAx>
        <c:axId val="288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77003"/>
        <c:axId val="39533097"/>
      </c:barChart>
      <c:catAx>
        <c:axId val="515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97"/>
        <c:auto val="1"/>
        <c:lblAlgn val="ctr"/>
        <c:lblOffset val="100"/>
        <c:noMultiLvlLbl val="0"/>
      </c:catAx>
      <c:valAx>
        <c:axId val="395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