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0462"/>
        <c:axId val="31083774"/>
      </c:barChart>
      <c:catAx>
        <c:axId val="380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774"/>
        <c:auto val="1"/>
        <c:lblAlgn val="ctr"/>
        <c:lblOffset val="100"/>
        <c:noMultiLvlLbl val="0"/>
      </c:catAx>
      <c:valAx>
        <c:axId val="3108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35828"/>
        <c:axId val="54904452"/>
      </c:barChart>
      <c:catAx>
        <c:axId val="8363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452"/>
        <c:auto val="1"/>
        <c:lblAlgn val="ctr"/>
        <c:lblOffset val="100"/>
        <c:noMultiLvlLbl val="0"/>
      </c:catAx>
      <c:valAx>
        <c:axId val="5490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02611"/>
        <c:axId val="66596776"/>
      </c:barChart>
      <c:catAx>
        <c:axId val="3270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776"/>
        <c:auto val="1"/>
        <c:lblAlgn val="ctr"/>
        <c:lblOffset val="100"/>
        <c:noMultiLvlLbl val="0"/>
      </c:catAx>
      <c:valAx>
        <c:axId val="665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00247"/>
        <c:axId val="51597229"/>
      </c:barChart>
      <c:catAx>
        <c:axId val="2030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229"/>
        <c:auto val="1"/>
        <c:lblAlgn val="ctr"/>
        <c:lblOffset val="100"/>
        <c:noMultiLvlLbl val="0"/>
      </c:catAx>
      <c:valAx>
        <c:axId val="5159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14680"/>
        <c:axId val="66244044"/>
      </c:barChart>
      <c:catAx>
        <c:axId val="8951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044"/>
        <c:auto val="1"/>
        <c:lblAlgn val="ctr"/>
        <c:lblOffset val="100"/>
        <c:noMultiLvlLbl val="0"/>
      </c:catAx>
      <c:valAx>
        <c:axId val="6624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16024"/>
        <c:axId val="67101133"/>
      </c:barChart>
      <c:catAx>
        <c:axId val="3161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133"/>
        <c:auto val="1"/>
        <c:lblAlgn val="ctr"/>
        <c:lblOffset val="100"/>
        <c:noMultiLvlLbl val="0"/>
      </c:catAx>
      <c:valAx>
        <c:axId val="6710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36366"/>
        <c:axId val="16899488"/>
      </c:barChart>
      <c:catAx>
        <c:axId val="9793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488"/>
        <c:auto val="1"/>
        <c:lblAlgn val="ctr"/>
        <c:lblOffset val="100"/>
        <c:noMultiLvlLbl val="0"/>
      </c:catAx>
      <c:valAx>
        <c:axId val="1689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508"/>
        <c:axId val="87712167"/>
      </c:barChart>
      <c:catAx>
        <c:axId val="76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167"/>
        <c:auto val="1"/>
        <c:lblAlgn val="ctr"/>
        <c:lblOffset val="100"/>
        <c:noMultiLvlLbl val="0"/>
      </c:catAx>
      <c:valAx>
        <c:axId val="8771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0610"/>
        <c:axId val="65022846"/>
      </c:barChart>
      <c:catAx>
        <c:axId val="989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846"/>
        <c:auto val="1"/>
        <c:lblAlgn val="ctr"/>
        <c:lblOffset val="100"/>
        <c:noMultiLvlLbl val="0"/>
      </c:catAx>
      <c:valAx>
        <c:axId val="6502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83103"/>
        <c:axId val="97927328"/>
      </c:barChart>
      <c:catAx>
        <c:axId val="7518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328"/>
        <c:auto val="1"/>
        <c:lblAlgn val="ctr"/>
        <c:lblOffset val="100"/>
        <c:noMultiLvlLbl val="0"/>
      </c:catAx>
      <c:valAx>
        <c:axId val="9792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00175"/>
        <c:axId val="15935569"/>
      </c:barChart>
      <c:catAx>
        <c:axId val="5440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569"/>
        <c:auto val="1"/>
        <c:lblAlgn val="ctr"/>
        <c:lblOffset val="100"/>
        <c:noMultiLvlLbl val="0"/>
      </c:catAx>
      <c:valAx>
        <c:axId val="1593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21584"/>
        <c:axId val="37031984"/>
      </c:barChart>
      <c:catAx>
        <c:axId val="6242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984"/>
        <c:auto val="1"/>
        <c:lblAlgn val="ctr"/>
        <c:lblOffset val="100"/>
        <c:noMultiLvlLbl val="0"/>
      </c:catAx>
      <c:valAx>
        <c:axId val="3703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68676"/>
        <c:axId val="77052206"/>
      </c:barChart>
      <c:catAx>
        <c:axId val="9136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206"/>
        <c:auto val="1"/>
        <c:lblAlgn val="ctr"/>
        <c:lblOffset val="100"/>
        <c:noMultiLvlLbl val="0"/>
      </c:catAx>
      <c:valAx>
        <c:axId val="7705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85259"/>
        <c:axId val="75410120"/>
      </c:barChart>
      <c:catAx>
        <c:axId val="6138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120"/>
        <c:auto val="1"/>
        <c:lblAlgn val="ctr"/>
        <c:lblOffset val="100"/>
        <c:noMultiLvlLbl val="0"/>
      </c:catAx>
      <c:valAx>
        <c:axId val="7541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88739"/>
        <c:axId val="47775762"/>
      </c:barChart>
      <c:catAx>
        <c:axId val="7568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762"/>
        <c:auto val="1"/>
        <c:lblAlgn val="ctr"/>
        <c:lblOffset val="100"/>
        <c:noMultiLvlLbl val="0"/>
      </c:catAx>
      <c:valAx>
        <c:axId val="4777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25246"/>
        <c:axId val="55791842"/>
      </c:barChart>
      <c:catAx>
        <c:axId val="2042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842"/>
        <c:auto val="1"/>
        <c:lblAlgn val="ctr"/>
        <c:lblOffset val="100"/>
        <c:noMultiLvlLbl val="0"/>
      </c:catAx>
      <c:valAx>
        <c:axId val="5579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87319"/>
        <c:axId val="15756447"/>
      </c:barChart>
      <c:catAx>
        <c:axId val="2688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447"/>
        <c:auto val="1"/>
        <c:lblAlgn val="ctr"/>
        <c:lblOffset val="100"/>
        <c:noMultiLvlLbl val="0"/>
      </c:catAx>
      <c:valAx>
        <c:axId val="1575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4406"/>
        <c:axId val="12976741"/>
      </c:barChart>
      <c:catAx>
        <c:axId val="516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741"/>
        <c:auto val="1"/>
        <c:lblAlgn val="ctr"/>
        <c:lblOffset val="100"/>
        <c:noMultiLvlLbl val="0"/>
      </c:catAx>
      <c:valAx>
        <c:axId val="1297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