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05056"/>
        <c:axId val="1495705"/>
      </c:scatterChart>
      <c:valAx>
        <c:axId val="1180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5"/>
        <c:crossesAt val="0"/>
        <c:crossBetween val="midCat"/>
      </c:valAx>
      <c:valAx>
        <c:axId val="149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96673"/>
        <c:axId val="30805242"/>
      </c:scatterChart>
      <c:valAx>
        <c:axId val="7819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242"/>
        <c:crossesAt val="0"/>
        <c:crossBetween val="midCat"/>
      </c:valAx>
      <c:valAx>
        <c:axId val="3080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50817"/>
        <c:axId val="62127814"/>
      </c:scatterChart>
      <c:valAx>
        <c:axId val="2835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814"/>
        <c:crossesAt val="0"/>
        <c:crossBetween val="midCat"/>
      </c:valAx>
      <c:valAx>
        <c:axId val="6212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8753"/>
        <c:axId val="12272136"/>
      </c:scatterChart>
      <c:valAx>
        <c:axId val="6897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136"/>
        <c:crossesAt val="0"/>
        <c:crossBetween val="midCat"/>
      </c:valAx>
      <c:valAx>
        <c:axId val="1227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