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61350"/>
        <c:axId val="13298601"/>
      </c:barChart>
      <c:catAx>
        <c:axId val="217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01"/>
        <c:auto val="1"/>
        <c:lblAlgn val="ctr"/>
        <c:lblOffset val="100"/>
        <c:noMultiLvlLbl val="0"/>
      </c:catAx>
      <c:valAx>
        <c:axId val="132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4557"/>
        <c:axId val="67259226"/>
      </c:barChart>
      <c:catAx>
        <c:axId val="540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26"/>
        <c:auto val="1"/>
        <c:lblAlgn val="ctr"/>
        <c:lblOffset val="100"/>
        <c:noMultiLvlLbl val="0"/>
      </c:catAx>
      <c:valAx>
        <c:axId val="672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5423"/>
        <c:axId val="19049384"/>
      </c:barChart>
      <c:catAx>
        <c:axId val="634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84"/>
        <c:auto val="1"/>
        <c:lblAlgn val="ctr"/>
        <c:lblOffset val="100"/>
        <c:noMultiLvlLbl val="0"/>
      </c:catAx>
      <c:valAx>
        <c:axId val="190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41126"/>
        <c:axId val="49105120"/>
      </c:barChart>
      <c:catAx>
        <c:axId val="430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20"/>
        <c:auto val="1"/>
        <c:lblAlgn val="ctr"/>
        <c:lblOffset val="100"/>
        <c:noMultiLvlLbl val="0"/>
      </c:catAx>
      <c:valAx>
        <c:axId val="491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5994"/>
        <c:axId val="53079727"/>
      </c:barChart>
      <c:catAx>
        <c:axId val="686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727"/>
        <c:auto val="1"/>
        <c:lblAlgn val="ctr"/>
        <c:lblOffset val="100"/>
        <c:noMultiLvlLbl val="0"/>
      </c:catAx>
      <c:valAx>
        <c:axId val="530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37217"/>
        <c:axId val="25114378"/>
      </c:barChart>
      <c:catAx>
        <c:axId val="442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378"/>
        <c:auto val="1"/>
        <c:lblAlgn val="ctr"/>
        <c:lblOffset val="100"/>
        <c:noMultiLvlLbl val="0"/>
      </c:catAx>
      <c:valAx>
        <c:axId val="251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9157"/>
        <c:axId val="54957790"/>
      </c:barChart>
      <c:catAx>
        <c:axId val="775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790"/>
        <c:auto val="1"/>
        <c:lblAlgn val="ctr"/>
        <c:lblOffset val="100"/>
        <c:noMultiLvlLbl val="0"/>
      </c:catAx>
      <c:valAx>
        <c:axId val="549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227"/>
        <c:axId val="37149467"/>
      </c:barChart>
      <c:catAx>
        <c:axId val="57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67"/>
        <c:auto val="1"/>
        <c:lblAlgn val="ctr"/>
        <c:lblOffset val="100"/>
        <c:noMultiLvlLbl val="0"/>
      </c:catAx>
      <c:valAx>
        <c:axId val="371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8886"/>
        <c:axId val="90894543"/>
      </c:barChart>
      <c:catAx>
        <c:axId val="716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43"/>
        <c:auto val="1"/>
        <c:lblAlgn val="ctr"/>
        <c:lblOffset val="100"/>
        <c:noMultiLvlLbl val="0"/>
      </c:catAx>
      <c:valAx>
        <c:axId val="908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4478"/>
        <c:axId val="95789531"/>
      </c:barChart>
      <c:catAx>
        <c:axId val="751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31"/>
        <c:auto val="1"/>
        <c:lblAlgn val="ctr"/>
        <c:lblOffset val="100"/>
        <c:noMultiLvlLbl val="0"/>
      </c:catAx>
      <c:valAx>
        <c:axId val="957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1760"/>
        <c:axId val="34478915"/>
      </c:barChart>
      <c:catAx>
        <c:axId val="448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15"/>
        <c:auto val="1"/>
        <c:lblAlgn val="ctr"/>
        <c:lblOffset val="100"/>
        <c:noMultiLvlLbl val="0"/>
      </c:catAx>
      <c:valAx>
        <c:axId val="344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8093"/>
        <c:axId val="85389506"/>
      </c:barChart>
      <c:catAx>
        <c:axId val="817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06"/>
        <c:auto val="1"/>
        <c:lblAlgn val="ctr"/>
        <c:lblOffset val="100"/>
        <c:noMultiLvlLbl val="0"/>
      </c:catAx>
      <c:valAx>
        <c:axId val="853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0271"/>
        <c:axId val="8973252"/>
      </c:barChart>
      <c:catAx>
        <c:axId val="258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2"/>
        <c:auto val="1"/>
        <c:lblAlgn val="ctr"/>
        <c:lblOffset val="100"/>
        <c:noMultiLvlLbl val="0"/>
      </c:catAx>
      <c:valAx>
        <c:axId val="89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82777"/>
        <c:axId val="89410522"/>
      </c:barChart>
      <c:catAx>
        <c:axId val="555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522"/>
        <c:auto val="1"/>
        <c:lblAlgn val="ctr"/>
        <c:lblOffset val="100"/>
        <c:noMultiLvlLbl val="0"/>
      </c:catAx>
      <c:valAx>
        <c:axId val="894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58569"/>
        <c:axId val="27511275"/>
      </c:barChart>
      <c:catAx>
        <c:axId val="796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75"/>
        <c:auto val="1"/>
        <c:lblAlgn val="ctr"/>
        <c:lblOffset val="100"/>
        <c:noMultiLvlLbl val="0"/>
      </c:catAx>
      <c:valAx>
        <c:axId val="275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09468"/>
        <c:axId val="70393037"/>
      </c:barChart>
      <c:catAx>
        <c:axId val="314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37"/>
        <c:auto val="1"/>
        <c:lblAlgn val="ctr"/>
        <c:lblOffset val="100"/>
        <c:noMultiLvlLbl val="0"/>
      </c:catAx>
      <c:valAx>
        <c:axId val="703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3330"/>
        <c:axId val="5289537"/>
      </c:barChart>
      <c:catAx>
        <c:axId val="9496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37"/>
        <c:auto val="1"/>
        <c:lblAlgn val="ctr"/>
        <c:lblOffset val="100"/>
        <c:noMultiLvlLbl val="0"/>
      </c:catAx>
      <c:valAx>
        <c:axId val="52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50309"/>
        <c:axId val="85866991"/>
      </c:barChart>
      <c:catAx>
        <c:axId val="643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91"/>
        <c:auto val="1"/>
        <c:lblAlgn val="ctr"/>
        <c:lblOffset val="100"/>
        <c:noMultiLvlLbl val="0"/>
      </c:catAx>
      <c:valAx>
        <c:axId val="858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