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731"/>
        <c:axId val="28112894"/>
      </c:scatterChart>
      <c:valAx>
        <c:axId val="815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94"/>
        <c:crossesAt val="0"/>
        <c:crossBetween val="midCat"/>
      </c:valAx>
      <c:valAx>
        <c:axId val="2811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9453"/>
        <c:axId val="48485244"/>
      </c:scatterChart>
      <c:valAx>
        <c:axId val="4015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44"/>
        <c:crossesAt val="0"/>
        <c:crossBetween val="midCat"/>
      </c:valAx>
      <c:valAx>
        <c:axId val="4848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8662"/>
        <c:axId val="86022689"/>
      </c:scatterChart>
      <c:valAx>
        <c:axId val="2486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689"/>
        <c:crossesAt val="0"/>
        <c:crossBetween val="midCat"/>
      </c:valAx>
      <c:valAx>
        <c:axId val="8602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8369"/>
        <c:axId val="99231632"/>
      </c:scatterChart>
      <c:valAx>
        <c:axId val="2313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32"/>
        <c:crossesAt val="0"/>
        <c:crossBetween val="midCat"/>
      </c:valAx>
      <c:valAx>
        <c:axId val="9923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