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3066"/>
        <c:axId val="67073328"/>
      </c:scatterChart>
      <c:valAx>
        <c:axId val="7675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328"/>
        <c:crossesAt val="0"/>
        <c:crossBetween val="midCat"/>
      </c:valAx>
      <c:valAx>
        <c:axId val="6707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7638"/>
        <c:axId val="24626582"/>
      </c:scatterChart>
      <c:valAx>
        <c:axId val="6233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82"/>
        <c:crossesAt val="0"/>
        <c:crossBetween val="midCat"/>
      </c:valAx>
      <c:valAx>
        <c:axId val="2462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7586"/>
        <c:axId val="67902533"/>
      </c:scatterChart>
      <c:valAx>
        <c:axId val="2454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33"/>
        <c:crossesAt val="0"/>
        <c:crossBetween val="midCat"/>
      </c:valAx>
      <c:valAx>
        <c:axId val="6790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8479"/>
        <c:axId val="40300107"/>
      </c:scatterChart>
      <c:valAx>
        <c:axId val="7895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07"/>
        <c:crossesAt val="0"/>
        <c:crossBetween val="midCat"/>
      </c:valAx>
      <c:valAx>
        <c:axId val="4030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