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90852"/>
        <c:axId val="50652073"/>
      </c:barChart>
      <c:catAx>
        <c:axId val="6279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073"/>
        <c:auto val="1"/>
        <c:lblAlgn val="ctr"/>
        <c:lblOffset val="100"/>
        <c:noMultiLvlLbl val="0"/>
      </c:catAx>
      <c:valAx>
        <c:axId val="5065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51874"/>
        <c:axId val="22065067"/>
      </c:barChart>
      <c:catAx>
        <c:axId val="366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067"/>
        <c:auto val="1"/>
        <c:lblAlgn val="ctr"/>
        <c:lblOffset val="100"/>
        <c:noMultiLvlLbl val="0"/>
      </c:catAx>
      <c:valAx>
        <c:axId val="2206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8473"/>
        <c:axId val="88301654"/>
      </c:barChart>
      <c:catAx>
        <c:axId val="692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654"/>
        <c:auto val="1"/>
        <c:lblAlgn val="ctr"/>
        <c:lblOffset val="100"/>
        <c:noMultiLvlLbl val="0"/>
      </c:catAx>
      <c:valAx>
        <c:axId val="883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65469"/>
        <c:axId val="74421312"/>
      </c:barChart>
      <c:catAx>
        <c:axId val="1526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312"/>
        <c:auto val="1"/>
        <c:lblAlgn val="ctr"/>
        <c:lblOffset val="100"/>
        <c:noMultiLvlLbl val="0"/>
      </c:catAx>
      <c:valAx>
        <c:axId val="7442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474"/>
        <c:axId val="8803411"/>
      </c:barChart>
      <c:catAx>
        <c:axId val="41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11"/>
        <c:auto val="1"/>
        <c:lblAlgn val="ctr"/>
        <c:lblOffset val="100"/>
        <c:noMultiLvlLbl val="0"/>
      </c:catAx>
      <c:valAx>
        <c:axId val="880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99814"/>
        <c:axId val="72292478"/>
      </c:barChart>
      <c:catAx>
        <c:axId val="1309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478"/>
        <c:auto val="1"/>
        <c:lblAlgn val="ctr"/>
        <c:lblOffset val="100"/>
        <c:noMultiLvlLbl val="0"/>
      </c:catAx>
      <c:valAx>
        <c:axId val="722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71044"/>
        <c:axId val="46381128"/>
      </c:barChart>
      <c:catAx>
        <c:axId val="874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128"/>
        <c:auto val="1"/>
        <c:lblAlgn val="ctr"/>
        <c:lblOffset val="100"/>
        <c:noMultiLvlLbl val="0"/>
      </c:catAx>
      <c:valAx>
        <c:axId val="4638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72381"/>
        <c:axId val="77745917"/>
      </c:barChart>
      <c:catAx>
        <c:axId val="6227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917"/>
        <c:auto val="1"/>
        <c:lblAlgn val="ctr"/>
        <c:lblOffset val="100"/>
        <c:noMultiLvlLbl val="0"/>
      </c:catAx>
      <c:valAx>
        <c:axId val="777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62522"/>
        <c:axId val="49787601"/>
      </c:barChart>
      <c:catAx>
        <c:axId val="1946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601"/>
        <c:auto val="1"/>
        <c:lblAlgn val="ctr"/>
        <c:lblOffset val="100"/>
        <c:noMultiLvlLbl val="0"/>
      </c:catAx>
      <c:valAx>
        <c:axId val="497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93025"/>
        <c:axId val="67554691"/>
      </c:barChart>
      <c:catAx>
        <c:axId val="3679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691"/>
        <c:auto val="1"/>
        <c:lblAlgn val="ctr"/>
        <c:lblOffset val="100"/>
        <c:noMultiLvlLbl val="0"/>
      </c:catAx>
      <c:valAx>
        <c:axId val="675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87033"/>
        <c:axId val="44960891"/>
      </c:barChart>
      <c:catAx>
        <c:axId val="8858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891"/>
        <c:auto val="1"/>
        <c:lblAlgn val="ctr"/>
        <c:lblOffset val="100"/>
        <c:noMultiLvlLbl val="0"/>
      </c:catAx>
      <c:valAx>
        <c:axId val="449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65138"/>
        <c:axId val="82295594"/>
      </c:barChart>
      <c:catAx>
        <c:axId val="6576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594"/>
        <c:auto val="1"/>
        <c:lblAlgn val="ctr"/>
        <c:lblOffset val="100"/>
        <c:noMultiLvlLbl val="0"/>
      </c:catAx>
      <c:valAx>
        <c:axId val="822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57140"/>
        <c:axId val="74137490"/>
      </c:barChart>
      <c:catAx>
        <c:axId val="196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490"/>
        <c:auto val="1"/>
        <c:lblAlgn val="ctr"/>
        <c:lblOffset val="100"/>
        <c:noMultiLvlLbl val="0"/>
      </c:catAx>
      <c:valAx>
        <c:axId val="7413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00054"/>
        <c:axId val="3737868"/>
      </c:barChart>
      <c:catAx>
        <c:axId val="2190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68"/>
        <c:auto val="1"/>
        <c:lblAlgn val="ctr"/>
        <c:lblOffset val="100"/>
        <c:noMultiLvlLbl val="0"/>
      </c:catAx>
      <c:valAx>
        <c:axId val="373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29162"/>
        <c:axId val="41200855"/>
      </c:barChart>
      <c:catAx>
        <c:axId val="2742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855"/>
        <c:auto val="1"/>
        <c:lblAlgn val="ctr"/>
        <c:lblOffset val="100"/>
        <c:noMultiLvlLbl val="0"/>
      </c:catAx>
      <c:valAx>
        <c:axId val="4120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4125"/>
        <c:axId val="37635961"/>
      </c:barChart>
      <c:catAx>
        <c:axId val="782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961"/>
        <c:auto val="1"/>
        <c:lblAlgn val="ctr"/>
        <c:lblOffset val="100"/>
        <c:noMultiLvlLbl val="0"/>
      </c:catAx>
      <c:valAx>
        <c:axId val="376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7100"/>
        <c:axId val="31645455"/>
      </c:barChart>
      <c:catAx>
        <c:axId val="482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455"/>
        <c:auto val="1"/>
        <c:lblAlgn val="ctr"/>
        <c:lblOffset val="100"/>
        <c:noMultiLvlLbl val="0"/>
      </c:catAx>
      <c:valAx>
        <c:axId val="316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22594"/>
        <c:axId val="49428433"/>
      </c:barChart>
      <c:catAx>
        <c:axId val="1552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433"/>
        <c:auto val="1"/>
        <c:lblAlgn val="ctr"/>
        <c:lblOffset val="100"/>
        <c:noMultiLvlLbl val="0"/>
      </c:catAx>
      <c:valAx>
        <c:axId val="4942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