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8222"/>
        <c:axId val="91569261"/>
      </c:scatterChart>
      <c:valAx>
        <c:axId val="2265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61"/>
        <c:crossesAt val="0"/>
        <c:crossBetween val="midCat"/>
      </c:valAx>
      <c:valAx>
        <c:axId val="9156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8025"/>
        <c:axId val="46206758"/>
      </c:scatterChart>
      <c:valAx>
        <c:axId val="62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758"/>
        <c:crossesAt val="0"/>
        <c:crossBetween val="midCat"/>
      </c:valAx>
      <c:valAx>
        <c:axId val="4620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1278"/>
        <c:axId val="26079280"/>
      </c:scatterChart>
      <c:valAx>
        <c:axId val="4564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80"/>
        <c:crossesAt val="0"/>
        <c:crossBetween val="midCat"/>
      </c:valAx>
      <c:valAx>
        <c:axId val="2607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6188"/>
        <c:axId val="69444743"/>
      </c:scatterChart>
      <c:valAx>
        <c:axId val="6924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43"/>
        <c:crossesAt val="0"/>
        <c:crossBetween val="midCat"/>
      </c:valAx>
      <c:valAx>
        <c:axId val="6944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