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9021"/>
        <c:axId val="41602820"/>
      </c:barChart>
      <c:catAx>
        <c:axId val="696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20"/>
        <c:auto val="1"/>
        <c:lblAlgn val="ctr"/>
        <c:lblOffset val="100"/>
        <c:noMultiLvlLbl val="0"/>
      </c:catAx>
      <c:valAx>
        <c:axId val="416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3278"/>
        <c:axId val="79552938"/>
      </c:barChart>
      <c:catAx>
        <c:axId val="136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38"/>
        <c:auto val="1"/>
        <c:lblAlgn val="ctr"/>
        <c:lblOffset val="100"/>
        <c:noMultiLvlLbl val="0"/>
      </c:catAx>
      <c:valAx>
        <c:axId val="795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75"/>
        <c:axId val="38515238"/>
      </c:barChart>
      <c:catAx>
        <c:axId val="1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38"/>
        <c:auto val="1"/>
        <c:lblAlgn val="ctr"/>
        <c:lblOffset val="100"/>
        <c:noMultiLvlLbl val="0"/>
      </c:catAx>
      <c:valAx>
        <c:axId val="385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2385"/>
        <c:axId val="72572883"/>
      </c:barChart>
      <c:catAx>
        <c:axId val="824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883"/>
        <c:auto val="1"/>
        <c:lblAlgn val="ctr"/>
        <c:lblOffset val="100"/>
        <c:noMultiLvlLbl val="0"/>
      </c:catAx>
      <c:valAx>
        <c:axId val="725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4658"/>
        <c:axId val="40498475"/>
      </c:barChart>
      <c:catAx>
        <c:axId val="620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75"/>
        <c:auto val="1"/>
        <c:lblAlgn val="ctr"/>
        <c:lblOffset val="100"/>
        <c:noMultiLvlLbl val="0"/>
      </c:catAx>
      <c:valAx>
        <c:axId val="404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836"/>
        <c:axId val="94339168"/>
      </c:barChart>
      <c:catAx>
        <c:axId val="50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68"/>
        <c:auto val="1"/>
        <c:lblAlgn val="ctr"/>
        <c:lblOffset val="100"/>
        <c:noMultiLvlLbl val="0"/>
      </c:catAx>
      <c:valAx>
        <c:axId val="943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2904"/>
        <c:axId val="94945631"/>
      </c:barChart>
      <c:catAx>
        <c:axId val="710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631"/>
        <c:auto val="1"/>
        <c:lblAlgn val="ctr"/>
        <c:lblOffset val="100"/>
        <c:noMultiLvlLbl val="0"/>
      </c:catAx>
      <c:valAx>
        <c:axId val="949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2026"/>
        <c:axId val="83601003"/>
      </c:barChart>
      <c:catAx>
        <c:axId val="972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03"/>
        <c:auto val="1"/>
        <c:lblAlgn val="ctr"/>
        <c:lblOffset val="100"/>
        <c:noMultiLvlLbl val="0"/>
      </c:catAx>
      <c:valAx>
        <c:axId val="836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0894"/>
        <c:axId val="58207498"/>
      </c:barChart>
      <c:catAx>
        <c:axId val="7465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98"/>
        <c:auto val="1"/>
        <c:lblAlgn val="ctr"/>
        <c:lblOffset val="100"/>
        <c:noMultiLvlLbl val="0"/>
      </c:catAx>
      <c:valAx>
        <c:axId val="582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7691"/>
        <c:axId val="92057242"/>
      </c:barChart>
      <c:catAx>
        <c:axId val="536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242"/>
        <c:auto val="1"/>
        <c:lblAlgn val="ctr"/>
        <c:lblOffset val="100"/>
        <c:noMultiLvlLbl val="0"/>
      </c:catAx>
      <c:valAx>
        <c:axId val="920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22774"/>
        <c:axId val="95316976"/>
      </c:barChart>
      <c:catAx>
        <c:axId val="749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976"/>
        <c:auto val="1"/>
        <c:lblAlgn val="ctr"/>
        <c:lblOffset val="100"/>
        <c:noMultiLvlLbl val="0"/>
      </c:catAx>
      <c:valAx>
        <c:axId val="953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6177"/>
        <c:axId val="96300900"/>
      </c:barChart>
      <c:catAx>
        <c:axId val="827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00"/>
        <c:auto val="1"/>
        <c:lblAlgn val="ctr"/>
        <c:lblOffset val="100"/>
        <c:noMultiLvlLbl val="0"/>
      </c:catAx>
      <c:valAx>
        <c:axId val="963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01969"/>
        <c:axId val="53994251"/>
      </c:barChart>
      <c:catAx>
        <c:axId val="922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51"/>
        <c:auto val="1"/>
        <c:lblAlgn val="ctr"/>
        <c:lblOffset val="100"/>
        <c:noMultiLvlLbl val="0"/>
      </c:catAx>
      <c:valAx>
        <c:axId val="539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38901"/>
        <c:axId val="57301109"/>
      </c:barChart>
      <c:catAx>
        <c:axId val="368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109"/>
        <c:auto val="1"/>
        <c:lblAlgn val="ctr"/>
        <c:lblOffset val="100"/>
        <c:noMultiLvlLbl val="0"/>
      </c:catAx>
      <c:valAx>
        <c:axId val="573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2544"/>
        <c:axId val="27251536"/>
      </c:barChart>
      <c:catAx>
        <c:axId val="316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36"/>
        <c:auto val="1"/>
        <c:lblAlgn val="ctr"/>
        <c:lblOffset val="100"/>
        <c:noMultiLvlLbl val="0"/>
      </c:catAx>
      <c:valAx>
        <c:axId val="272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7084"/>
        <c:axId val="26281875"/>
      </c:barChart>
      <c:catAx>
        <c:axId val="973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75"/>
        <c:auto val="1"/>
        <c:lblAlgn val="ctr"/>
        <c:lblOffset val="100"/>
        <c:noMultiLvlLbl val="0"/>
      </c:catAx>
      <c:valAx>
        <c:axId val="262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45052"/>
        <c:axId val="32830167"/>
      </c:barChart>
      <c:catAx>
        <c:axId val="547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167"/>
        <c:auto val="1"/>
        <c:lblAlgn val="ctr"/>
        <c:lblOffset val="100"/>
        <c:noMultiLvlLbl val="0"/>
      </c:catAx>
      <c:valAx>
        <c:axId val="328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37054"/>
        <c:axId val="33442838"/>
      </c:barChart>
      <c:catAx>
        <c:axId val="8743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838"/>
        <c:auto val="1"/>
        <c:lblAlgn val="ctr"/>
        <c:lblOffset val="100"/>
        <c:noMultiLvlLbl val="0"/>
      </c:catAx>
      <c:valAx>
        <c:axId val="334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