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10892"/>
        <c:axId val="72706704"/>
      </c:barChart>
      <c:catAx>
        <c:axId val="3391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704"/>
        <c:auto val="1"/>
        <c:lblAlgn val="ctr"/>
        <c:lblOffset val="100"/>
        <c:noMultiLvlLbl val="0"/>
      </c:catAx>
      <c:valAx>
        <c:axId val="727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97368"/>
        <c:axId val="59302287"/>
      </c:barChart>
      <c:catAx>
        <c:axId val="1689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287"/>
        <c:auto val="1"/>
        <c:lblAlgn val="ctr"/>
        <c:lblOffset val="100"/>
        <c:noMultiLvlLbl val="0"/>
      </c:catAx>
      <c:valAx>
        <c:axId val="5930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45299"/>
        <c:axId val="15802198"/>
      </c:barChart>
      <c:catAx>
        <c:axId val="4804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198"/>
        <c:auto val="1"/>
        <c:lblAlgn val="ctr"/>
        <c:lblOffset val="100"/>
        <c:noMultiLvlLbl val="0"/>
      </c:catAx>
      <c:valAx>
        <c:axId val="158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74095"/>
        <c:axId val="52364187"/>
      </c:barChart>
      <c:catAx>
        <c:axId val="538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187"/>
        <c:auto val="1"/>
        <c:lblAlgn val="ctr"/>
        <c:lblOffset val="100"/>
        <c:noMultiLvlLbl val="0"/>
      </c:catAx>
      <c:valAx>
        <c:axId val="5236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31361"/>
        <c:axId val="2026776"/>
      </c:barChart>
      <c:catAx>
        <c:axId val="7993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76"/>
        <c:auto val="1"/>
        <c:lblAlgn val="ctr"/>
        <c:lblOffset val="100"/>
        <c:noMultiLvlLbl val="0"/>
      </c:catAx>
      <c:valAx>
        <c:axId val="20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12430"/>
        <c:axId val="67168705"/>
      </c:barChart>
      <c:catAx>
        <c:axId val="805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705"/>
        <c:auto val="1"/>
        <c:lblAlgn val="ctr"/>
        <c:lblOffset val="100"/>
        <c:noMultiLvlLbl val="0"/>
      </c:catAx>
      <c:valAx>
        <c:axId val="6716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9891"/>
        <c:axId val="8804362"/>
      </c:barChart>
      <c:catAx>
        <c:axId val="9631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62"/>
        <c:auto val="1"/>
        <c:lblAlgn val="ctr"/>
        <c:lblOffset val="100"/>
        <c:noMultiLvlLbl val="0"/>
      </c:catAx>
      <c:valAx>
        <c:axId val="88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84090"/>
        <c:axId val="61620369"/>
      </c:barChart>
      <c:catAx>
        <c:axId val="3798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369"/>
        <c:auto val="1"/>
        <c:lblAlgn val="ctr"/>
        <c:lblOffset val="100"/>
        <c:noMultiLvlLbl val="0"/>
      </c:catAx>
      <c:valAx>
        <c:axId val="616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06569"/>
        <c:axId val="5121460"/>
      </c:barChart>
      <c:catAx>
        <c:axId val="596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60"/>
        <c:auto val="1"/>
        <c:lblAlgn val="ctr"/>
        <c:lblOffset val="100"/>
        <c:noMultiLvlLbl val="0"/>
      </c:catAx>
      <c:valAx>
        <c:axId val="51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77757"/>
        <c:axId val="69512596"/>
      </c:barChart>
      <c:catAx>
        <c:axId val="420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596"/>
        <c:auto val="1"/>
        <c:lblAlgn val="ctr"/>
        <c:lblOffset val="100"/>
        <c:noMultiLvlLbl val="0"/>
      </c:catAx>
      <c:valAx>
        <c:axId val="695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27189"/>
        <c:axId val="88589786"/>
      </c:barChart>
      <c:catAx>
        <c:axId val="3932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786"/>
        <c:auto val="1"/>
        <c:lblAlgn val="ctr"/>
        <c:lblOffset val="100"/>
        <c:noMultiLvlLbl val="0"/>
      </c:catAx>
      <c:valAx>
        <c:axId val="8858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54788"/>
        <c:axId val="66828069"/>
      </c:barChart>
      <c:catAx>
        <c:axId val="3295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069"/>
        <c:auto val="1"/>
        <c:lblAlgn val="ctr"/>
        <c:lblOffset val="100"/>
        <c:noMultiLvlLbl val="0"/>
      </c:catAx>
      <c:valAx>
        <c:axId val="668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23527"/>
        <c:axId val="23584566"/>
      </c:barChart>
      <c:catAx>
        <c:axId val="2062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566"/>
        <c:auto val="1"/>
        <c:lblAlgn val="ctr"/>
        <c:lblOffset val="100"/>
        <c:noMultiLvlLbl val="0"/>
      </c:catAx>
      <c:valAx>
        <c:axId val="235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0491"/>
        <c:axId val="63602793"/>
      </c:barChart>
      <c:catAx>
        <c:axId val="776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793"/>
        <c:auto val="1"/>
        <c:lblAlgn val="ctr"/>
        <c:lblOffset val="100"/>
        <c:noMultiLvlLbl val="0"/>
      </c:catAx>
      <c:valAx>
        <c:axId val="6360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71600"/>
        <c:axId val="26031256"/>
      </c:barChart>
      <c:catAx>
        <c:axId val="674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256"/>
        <c:auto val="1"/>
        <c:lblAlgn val="ctr"/>
        <c:lblOffset val="100"/>
        <c:noMultiLvlLbl val="0"/>
      </c:catAx>
      <c:valAx>
        <c:axId val="260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72651"/>
        <c:axId val="94823356"/>
      </c:barChart>
      <c:catAx>
        <c:axId val="5067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356"/>
        <c:auto val="1"/>
        <c:lblAlgn val="ctr"/>
        <c:lblOffset val="100"/>
        <c:noMultiLvlLbl val="0"/>
      </c:catAx>
      <c:valAx>
        <c:axId val="948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49161"/>
        <c:axId val="72859084"/>
      </c:barChart>
      <c:catAx>
        <c:axId val="5894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084"/>
        <c:auto val="1"/>
        <c:lblAlgn val="ctr"/>
        <c:lblOffset val="100"/>
        <c:noMultiLvlLbl val="0"/>
      </c:catAx>
      <c:valAx>
        <c:axId val="728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170"/>
        <c:axId val="47852321"/>
      </c:barChart>
      <c:catAx>
        <c:axId val="36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321"/>
        <c:auto val="1"/>
        <c:lblAlgn val="ctr"/>
        <c:lblOffset val="100"/>
        <c:noMultiLvlLbl val="0"/>
      </c:catAx>
      <c:valAx>
        <c:axId val="478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