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50855"/>
        <c:axId val="16187501"/>
      </c:scatterChart>
      <c:valAx>
        <c:axId val="3935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501"/>
        <c:crossesAt val="0"/>
        <c:crossBetween val="midCat"/>
      </c:valAx>
      <c:valAx>
        <c:axId val="1618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48174"/>
        <c:axId val="19947792"/>
      </c:scatterChart>
      <c:valAx>
        <c:axId val="80348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792"/>
        <c:crossesAt val="0"/>
        <c:crossBetween val="midCat"/>
      </c:valAx>
      <c:valAx>
        <c:axId val="1994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16523"/>
        <c:axId val="62765391"/>
      </c:scatterChart>
      <c:valAx>
        <c:axId val="5841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391"/>
        <c:crossesAt val="0"/>
        <c:crossBetween val="midCat"/>
      </c:valAx>
      <c:valAx>
        <c:axId val="6276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9024"/>
        <c:axId val="31946172"/>
      </c:scatterChart>
      <c:valAx>
        <c:axId val="3029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172"/>
        <c:crossesAt val="0"/>
        <c:crossBetween val="midCat"/>
      </c:valAx>
      <c:valAx>
        <c:axId val="3194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