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02783"/>
        <c:axId val="43950522"/>
      </c:scatterChart>
      <c:valAx>
        <c:axId val="11602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522"/>
        <c:crossesAt val="0"/>
        <c:crossBetween val="midCat"/>
      </c:valAx>
      <c:valAx>
        <c:axId val="4395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33243"/>
        <c:axId val="25879283"/>
      </c:scatterChart>
      <c:valAx>
        <c:axId val="82333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283"/>
        <c:crossesAt val="0"/>
        <c:crossBetween val="midCat"/>
      </c:valAx>
      <c:valAx>
        <c:axId val="2587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41834"/>
        <c:axId val="37737900"/>
      </c:scatterChart>
      <c:valAx>
        <c:axId val="23841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900"/>
        <c:crossesAt val="0"/>
        <c:crossBetween val="midCat"/>
      </c:valAx>
      <c:valAx>
        <c:axId val="3773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47063"/>
        <c:axId val="40052843"/>
      </c:scatterChart>
      <c:valAx>
        <c:axId val="8364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843"/>
        <c:crossesAt val="0"/>
        <c:crossBetween val="midCat"/>
      </c:valAx>
      <c:valAx>
        <c:axId val="4005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