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47979"/>
        <c:axId val="19576265"/>
      </c:barChart>
      <c:catAx>
        <c:axId val="2954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265"/>
        <c:auto val="1"/>
        <c:lblAlgn val="ctr"/>
        <c:lblOffset val="100"/>
        <c:noMultiLvlLbl val="0"/>
      </c:catAx>
      <c:valAx>
        <c:axId val="195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69313"/>
        <c:axId val="35381511"/>
      </c:barChart>
      <c:catAx>
        <c:axId val="4956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511"/>
        <c:auto val="1"/>
        <c:lblAlgn val="ctr"/>
        <c:lblOffset val="100"/>
        <c:noMultiLvlLbl val="0"/>
      </c:catAx>
      <c:valAx>
        <c:axId val="353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80460"/>
        <c:axId val="47270820"/>
      </c:barChart>
      <c:catAx>
        <c:axId val="3718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20"/>
        <c:auto val="1"/>
        <c:lblAlgn val="ctr"/>
        <c:lblOffset val="100"/>
        <c:noMultiLvlLbl val="0"/>
      </c:catAx>
      <c:valAx>
        <c:axId val="472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41936"/>
        <c:axId val="56502617"/>
      </c:barChart>
      <c:catAx>
        <c:axId val="3464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617"/>
        <c:auto val="1"/>
        <c:lblAlgn val="ctr"/>
        <c:lblOffset val="100"/>
        <c:noMultiLvlLbl val="0"/>
      </c:catAx>
      <c:valAx>
        <c:axId val="5650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77217"/>
        <c:axId val="13616695"/>
      </c:barChart>
      <c:catAx>
        <c:axId val="9317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695"/>
        <c:auto val="1"/>
        <c:lblAlgn val="ctr"/>
        <c:lblOffset val="100"/>
        <c:noMultiLvlLbl val="0"/>
      </c:catAx>
      <c:valAx>
        <c:axId val="1361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89787"/>
        <c:axId val="24491185"/>
      </c:barChart>
      <c:catAx>
        <c:axId val="9258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185"/>
        <c:auto val="1"/>
        <c:lblAlgn val="ctr"/>
        <c:lblOffset val="100"/>
        <c:noMultiLvlLbl val="0"/>
      </c:catAx>
      <c:valAx>
        <c:axId val="244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55645"/>
        <c:axId val="71192030"/>
      </c:barChart>
      <c:catAx>
        <c:axId val="540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030"/>
        <c:auto val="1"/>
        <c:lblAlgn val="ctr"/>
        <c:lblOffset val="100"/>
        <c:noMultiLvlLbl val="0"/>
      </c:catAx>
      <c:valAx>
        <c:axId val="7119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24271"/>
        <c:axId val="16080788"/>
      </c:barChart>
      <c:catAx>
        <c:axId val="8002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788"/>
        <c:auto val="1"/>
        <c:lblAlgn val="ctr"/>
        <c:lblOffset val="100"/>
        <c:noMultiLvlLbl val="0"/>
      </c:catAx>
      <c:valAx>
        <c:axId val="160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15636"/>
        <c:axId val="84404199"/>
      </c:barChart>
      <c:catAx>
        <c:axId val="9271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199"/>
        <c:auto val="1"/>
        <c:lblAlgn val="ctr"/>
        <c:lblOffset val="100"/>
        <c:noMultiLvlLbl val="0"/>
      </c:catAx>
      <c:valAx>
        <c:axId val="844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68477"/>
        <c:axId val="90527466"/>
      </c:barChart>
      <c:catAx>
        <c:axId val="2466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466"/>
        <c:auto val="1"/>
        <c:lblAlgn val="ctr"/>
        <c:lblOffset val="100"/>
        <c:noMultiLvlLbl val="0"/>
      </c:catAx>
      <c:valAx>
        <c:axId val="9052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1548"/>
        <c:axId val="69729645"/>
      </c:barChart>
      <c:catAx>
        <c:axId val="664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645"/>
        <c:auto val="1"/>
        <c:lblAlgn val="ctr"/>
        <c:lblOffset val="100"/>
        <c:noMultiLvlLbl val="0"/>
      </c:catAx>
      <c:valAx>
        <c:axId val="697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6018"/>
        <c:axId val="67079306"/>
      </c:barChart>
      <c:catAx>
        <c:axId val="7311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306"/>
        <c:auto val="1"/>
        <c:lblAlgn val="ctr"/>
        <c:lblOffset val="100"/>
        <c:noMultiLvlLbl val="0"/>
      </c:catAx>
      <c:valAx>
        <c:axId val="670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35353"/>
        <c:axId val="32910755"/>
      </c:barChart>
      <c:catAx>
        <c:axId val="7033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755"/>
        <c:auto val="1"/>
        <c:lblAlgn val="ctr"/>
        <c:lblOffset val="100"/>
        <c:noMultiLvlLbl val="0"/>
      </c:catAx>
      <c:valAx>
        <c:axId val="329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404060"/>
        <c:axId val="46624371"/>
      </c:barChart>
      <c:catAx>
        <c:axId val="2340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371"/>
        <c:auto val="1"/>
        <c:lblAlgn val="ctr"/>
        <c:lblOffset val="100"/>
        <c:noMultiLvlLbl val="0"/>
      </c:catAx>
      <c:valAx>
        <c:axId val="4662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54788"/>
        <c:axId val="2947025"/>
      </c:barChart>
      <c:catAx>
        <c:axId val="9245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25"/>
        <c:auto val="1"/>
        <c:lblAlgn val="ctr"/>
        <c:lblOffset val="100"/>
        <c:noMultiLvlLbl val="0"/>
      </c:catAx>
      <c:valAx>
        <c:axId val="29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5791"/>
        <c:axId val="28708723"/>
      </c:barChart>
      <c:catAx>
        <c:axId val="93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8723"/>
        <c:auto val="1"/>
        <c:lblAlgn val="ctr"/>
        <c:lblOffset val="100"/>
        <c:noMultiLvlLbl val="0"/>
      </c:catAx>
      <c:valAx>
        <c:axId val="287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74686"/>
        <c:axId val="8993966"/>
      </c:barChart>
      <c:catAx>
        <c:axId val="7047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66"/>
        <c:auto val="1"/>
        <c:lblAlgn val="ctr"/>
        <c:lblOffset val="100"/>
        <c:noMultiLvlLbl val="0"/>
      </c:catAx>
      <c:valAx>
        <c:axId val="899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83581"/>
        <c:axId val="19524825"/>
      </c:barChart>
      <c:catAx>
        <c:axId val="951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825"/>
        <c:auto val="1"/>
        <c:lblAlgn val="ctr"/>
        <c:lblOffset val="100"/>
        <c:noMultiLvlLbl val="0"/>
      </c:catAx>
      <c:valAx>
        <c:axId val="195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