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55005"/>
        <c:axId val="98618607"/>
      </c:barChart>
      <c:catAx>
        <c:axId val="3195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8607"/>
        <c:auto val="1"/>
        <c:lblAlgn val="ctr"/>
        <c:lblOffset val="100"/>
        <c:noMultiLvlLbl val="0"/>
      </c:catAx>
      <c:valAx>
        <c:axId val="9861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4859"/>
        <c:axId val="12643952"/>
      </c:barChart>
      <c:catAx>
        <c:axId val="681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3952"/>
        <c:auto val="1"/>
        <c:lblAlgn val="ctr"/>
        <c:lblOffset val="100"/>
        <c:noMultiLvlLbl val="0"/>
      </c:catAx>
      <c:valAx>
        <c:axId val="1264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62410"/>
        <c:axId val="49091721"/>
      </c:barChart>
      <c:catAx>
        <c:axId val="9506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721"/>
        <c:auto val="1"/>
        <c:lblAlgn val="ctr"/>
        <c:lblOffset val="100"/>
        <c:noMultiLvlLbl val="0"/>
      </c:catAx>
      <c:valAx>
        <c:axId val="4909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50545"/>
        <c:axId val="92591963"/>
      </c:barChart>
      <c:catAx>
        <c:axId val="5635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963"/>
        <c:auto val="1"/>
        <c:lblAlgn val="ctr"/>
        <c:lblOffset val="100"/>
        <c:noMultiLvlLbl val="0"/>
      </c:catAx>
      <c:valAx>
        <c:axId val="9259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30832"/>
        <c:axId val="33335271"/>
      </c:barChart>
      <c:catAx>
        <c:axId val="2423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5271"/>
        <c:auto val="1"/>
        <c:lblAlgn val="ctr"/>
        <c:lblOffset val="100"/>
        <c:noMultiLvlLbl val="0"/>
      </c:catAx>
      <c:valAx>
        <c:axId val="3333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035861"/>
        <c:axId val="31917464"/>
      </c:barChart>
      <c:catAx>
        <c:axId val="6403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7464"/>
        <c:auto val="1"/>
        <c:lblAlgn val="ctr"/>
        <c:lblOffset val="100"/>
        <c:noMultiLvlLbl val="0"/>
      </c:catAx>
      <c:valAx>
        <c:axId val="3191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15619"/>
        <c:axId val="67553187"/>
      </c:barChart>
      <c:catAx>
        <c:axId val="1831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187"/>
        <c:auto val="1"/>
        <c:lblAlgn val="ctr"/>
        <c:lblOffset val="100"/>
        <c:noMultiLvlLbl val="0"/>
      </c:catAx>
      <c:valAx>
        <c:axId val="6755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635696"/>
        <c:axId val="52888328"/>
      </c:barChart>
      <c:catAx>
        <c:axId val="1963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328"/>
        <c:auto val="1"/>
        <c:lblAlgn val="ctr"/>
        <c:lblOffset val="100"/>
        <c:noMultiLvlLbl val="0"/>
      </c:catAx>
      <c:valAx>
        <c:axId val="5288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99473"/>
        <c:axId val="78960597"/>
      </c:barChart>
      <c:catAx>
        <c:axId val="9069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597"/>
        <c:auto val="1"/>
        <c:lblAlgn val="ctr"/>
        <c:lblOffset val="100"/>
        <c:noMultiLvlLbl val="0"/>
      </c:catAx>
      <c:valAx>
        <c:axId val="7896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10776"/>
        <c:axId val="70294560"/>
      </c:barChart>
      <c:catAx>
        <c:axId val="1691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4560"/>
        <c:auto val="1"/>
        <c:lblAlgn val="ctr"/>
        <c:lblOffset val="100"/>
        <c:noMultiLvlLbl val="0"/>
      </c:catAx>
      <c:valAx>
        <c:axId val="7029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451744"/>
        <c:axId val="68540044"/>
      </c:barChart>
      <c:catAx>
        <c:axId val="9945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0044"/>
        <c:auto val="1"/>
        <c:lblAlgn val="ctr"/>
        <c:lblOffset val="100"/>
        <c:noMultiLvlLbl val="0"/>
      </c:catAx>
      <c:valAx>
        <c:axId val="6854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1567"/>
        <c:axId val="38960234"/>
      </c:barChart>
      <c:catAx>
        <c:axId val="632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0234"/>
        <c:auto val="1"/>
        <c:lblAlgn val="ctr"/>
        <c:lblOffset val="100"/>
        <c:noMultiLvlLbl val="0"/>
      </c:catAx>
      <c:valAx>
        <c:axId val="3896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25376"/>
        <c:axId val="47245168"/>
      </c:barChart>
      <c:catAx>
        <c:axId val="4622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5168"/>
        <c:auto val="1"/>
        <c:lblAlgn val="ctr"/>
        <c:lblOffset val="100"/>
        <c:noMultiLvlLbl val="0"/>
      </c:catAx>
      <c:valAx>
        <c:axId val="4724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689954"/>
        <c:axId val="54576660"/>
      </c:barChart>
      <c:catAx>
        <c:axId val="7468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660"/>
        <c:auto val="1"/>
        <c:lblAlgn val="ctr"/>
        <c:lblOffset val="100"/>
        <c:noMultiLvlLbl val="0"/>
      </c:catAx>
      <c:valAx>
        <c:axId val="5457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886220"/>
        <c:axId val="71641555"/>
      </c:barChart>
      <c:catAx>
        <c:axId val="3888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555"/>
        <c:auto val="1"/>
        <c:lblAlgn val="ctr"/>
        <c:lblOffset val="100"/>
        <c:noMultiLvlLbl val="0"/>
      </c:catAx>
      <c:valAx>
        <c:axId val="7164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0002"/>
        <c:axId val="5461790"/>
      </c:barChart>
      <c:catAx>
        <c:axId val="212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90"/>
        <c:auto val="1"/>
        <c:lblAlgn val="ctr"/>
        <c:lblOffset val="100"/>
        <c:noMultiLvlLbl val="0"/>
      </c:catAx>
      <c:valAx>
        <c:axId val="546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67587"/>
        <c:axId val="93035560"/>
      </c:barChart>
      <c:catAx>
        <c:axId val="9676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5560"/>
        <c:auto val="1"/>
        <c:lblAlgn val="ctr"/>
        <c:lblOffset val="100"/>
        <c:noMultiLvlLbl val="0"/>
      </c:catAx>
      <c:valAx>
        <c:axId val="9303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79097"/>
        <c:axId val="25844996"/>
      </c:barChart>
      <c:catAx>
        <c:axId val="1247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4996"/>
        <c:auto val="1"/>
        <c:lblAlgn val="ctr"/>
        <c:lblOffset val="100"/>
        <c:noMultiLvlLbl val="0"/>
      </c:catAx>
      <c:valAx>
        <c:axId val="2584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