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538550"/>
        <c:axId val="50841055"/>
      </c:scatterChart>
      <c:valAx>
        <c:axId val="755385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1055"/>
        <c:crossesAt val="0"/>
        <c:crossBetween val="midCat"/>
      </c:valAx>
      <c:valAx>
        <c:axId val="508410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85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767958"/>
        <c:axId val="47063034"/>
      </c:scatterChart>
      <c:valAx>
        <c:axId val="677679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3034"/>
        <c:crossesAt val="0"/>
        <c:crossBetween val="midCat"/>
      </c:valAx>
      <c:valAx>
        <c:axId val="470630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79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829026"/>
        <c:axId val="39518427"/>
      </c:scatterChart>
      <c:valAx>
        <c:axId val="838290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8427"/>
        <c:crossesAt val="0"/>
        <c:crossBetween val="midCat"/>
      </c:valAx>
      <c:valAx>
        <c:axId val="395184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90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326002"/>
        <c:axId val="50084759"/>
      </c:scatterChart>
      <c:valAx>
        <c:axId val="183260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4759"/>
        <c:crossesAt val="0"/>
        <c:crossBetween val="midCat"/>
      </c:valAx>
      <c:valAx>
        <c:axId val="500847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60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