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71189"/>
        <c:axId val="13305318"/>
      </c:scatterChart>
      <c:valAx>
        <c:axId val="6077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318"/>
        <c:crossesAt val="0"/>
        <c:crossBetween val="midCat"/>
      </c:valAx>
      <c:valAx>
        <c:axId val="13305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9208"/>
        <c:axId val="49229781"/>
      </c:scatterChart>
      <c:valAx>
        <c:axId val="2440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81"/>
        <c:crossesAt val="0"/>
        <c:crossBetween val="midCat"/>
      </c:valAx>
      <c:valAx>
        <c:axId val="4922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88804"/>
        <c:axId val="58780387"/>
      </c:scatterChart>
      <c:valAx>
        <c:axId val="6358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387"/>
        <c:crossesAt val="0"/>
        <c:crossBetween val="midCat"/>
      </c:valAx>
      <c:valAx>
        <c:axId val="5878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82434"/>
        <c:axId val="22007328"/>
      </c:scatterChart>
      <c:valAx>
        <c:axId val="1518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328"/>
        <c:crossesAt val="0"/>
        <c:crossBetween val="midCat"/>
      </c:valAx>
      <c:valAx>
        <c:axId val="2200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