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21359"/>
        <c:axId val="2657721"/>
      </c:barChart>
      <c:catAx>
        <c:axId val="6852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21"/>
        <c:auto val="1"/>
        <c:lblAlgn val="ctr"/>
        <c:lblOffset val="100"/>
        <c:noMultiLvlLbl val="0"/>
      </c:catAx>
      <c:valAx>
        <c:axId val="265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24645"/>
        <c:axId val="4541216"/>
      </c:barChart>
      <c:catAx>
        <c:axId val="2302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16"/>
        <c:auto val="1"/>
        <c:lblAlgn val="ctr"/>
        <c:lblOffset val="100"/>
        <c:noMultiLvlLbl val="0"/>
      </c:catAx>
      <c:valAx>
        <c:axId val="454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10487"/>
        <c:axId val="96766433"/>
      </c:barChart>
      <c:catAx>
        <c:axId val="7941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433"/>
        <c:auto val="1"/>
        <c:lblAlgn val="ctr"/>
        <c:lblOffset val="100"/>
        <c:noMultiLvlLbl val="0"/>
      </c:catAx>
      <c:valAx>
        <c:axId val="9676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08580"/>
        <c:axId val="59281453"/>
      </c:barChart>
      <c:catAx>
        <c:axId val="3500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453"/>
        <c:auto val="1"/>
        <c:lblAlgn val="ctr"/>
        <c:lblOffset val="100"/>
        <c:noMultiLvlLbl val="0"/>
      </c:catAx>
      <c:valAx>
        <c:axId val="5928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85551"/>
        <c:axId val="92028566"/>
      </c:barChart>
      <c:catAx>
        <c:axId val="9958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566"/>
        <c:auto val="1"/>
        <c:lblAlgn val="ctr"/>
        <c:lblOffset val="100"/>
        <c:noMultiLvlLbl val="0"/>
      </c:catAx>
      <c:valAx>
        <c:axId val="9202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57074"/>
        <c:axId val="17676149"/>
      </c:barChart>
      <c:catAx>
        <c:axId val="4705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149"/>
        <c:auto val="1"/>
        <c:lblAlgn val="ctr"/>
        <c:lblOffset val="100"/>
        <c:noMultiLvlLbl val="0"/>
      </c:catAx>
      <c:valAx>
        <c:axId val="1767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38639"/>
        <c:axId val="53075107"/>
      </c:barChart>
      <c:catAx>
        <c:axId val="8273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107"/>
        <c:auto val="1"/>
        <c:lblAlgn val="ctr"/>
        <c:lblOffset val="100"/>
        <c:noMultiLvlLbl val="0"/>
      </c:catAx>
      <c:valAx>
        <c:axId val="5307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75424"/>
        <c:axId val="10015542"/>
      </c:barChart>
      <c:catAx>
        <c:axId val="4317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5542"/>
        <c:auto val="1"/>
        <c:lblAlgn val="ctr"/>
        <c:lblOffset val="100"/>
        <c:noMultiLvlLbl val="0"/>
      </c:catAx>
      <c:valAx>
        <c:axId val="1001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28609"/>
        <c:axId val="76364024"/>
      </c:barChart>
      <c:catAx>
        <c:axId val="8562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024"/>
        <c:auto val="1"/>
        <c:lblAlgn val="ctr"/>
        <c:lblOffset val="100"/>
        <c:noMultiLvlLbl val="0"/>
      </c:catAx>
      <c:valAx>
        <c:axId val="7636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84688"/>
        <c:axId val="17179042"/>
      </c:barChart>
      <c:catAx>
        <c:axId val="7318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9042"/>
        <c:auto val="1"/>
        <c:lblAlgn val="ctr"/>
        <c:lblOffset val="100"/>
        <c:noMultiLvlLbl val="0"/>
      </c:catAx>
      <c:valAx>
        <c:axId val="1717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71912"/>
        <c:axId val="23515506"/>
      </c:barChart>
      <c:catAx>
        <c:axId val="9447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506"/>
        <c:auto val="1"/>
        <c:lblAlgn val="ctr"/>
        <c:lblOffset val="100"/>
        <c:noMultiLvlLbl val="0"/>
      </c:catAx>
      <c:valAx>
        <c:axId val="2351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84485"/>
        <c:axId val="68061186"/>
      </c:barChart>
      <c:catAx>
        <c:axId val="1878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186"/>
        <c:auto val="1"/>
        <c:lblAlgn val="ctr"/>
        <c:lblOffset val="100"/>
        <c:noMultiLvlLbl val="0"/>
      </c:catAx>
      <c:valAx>
        <c:axId val="6806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7185"/>
        <c:axId val="65551413"/>
      </c:barChart>
      <c:catAx>
        <c:axId val="753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413"/>
        <c:auto val="1"/>
        <c:lblAlgn val="ctr"/>
        <c:lblOffset val="100"/>
        <c:noMultiLvlLbl val="0"/>
      </c:catAx>
      <c:valAx>
        <c:axId val="6555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06735"/>
        <c:axId val="44839872"/>
      </c:barChart>
      <c:catAx>
        <c:axId val="2990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872"/>
        <c:auto val="1"/>
        <c:lblAlgn val="ctr"/>
        <c:lblOffset val="100"/>
        <c:noMultiLvlLbl val="0"/>
      </c:catAx>
      <c:valAx>
        <c:axId val="4483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34963"/>
        <c:axId val="79406351"/>
      </c:barChart>
      <c:catAx>
        <c:axId val="3943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351"/>
        <c:auto val="1"/>
        <c:lblAlgn val="ctr"/>
        <c:lblOffset val="100"/>
        <c:noMultiLvlLbl val="0"/>
      </c:catAx>
      <c:valAx>
        <c:axId val="7940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86402"/>
        <c:axId val="86228231"/>
      </c:barChart>
      <c:catAx>
        <c:axId val="7728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8231"/>
        <c:auto val="1"/>
        <c:lblAlgn val="ctr"/>
        <c:lblOffset val="100"/>
        <c:noMultiLvlLbl val="0"/>
      </c:catAx>
      <c:valAx>
        <c:axId val="8622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199880"/>
        <c:axId val="76506693"/>
      </c:barChart>
      <c:catAx>
        <c:axId val="1919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6693"/>
        <c:auto val="1"/>
        <c:lblAlgn val="ctr"/>
        <c:lblOffset val="100"/>
        <c:noMultiLvlLbl val="0"/>
      </c:catAx>
      <c:valAx>
        <c:axId val="7650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72255"/>
        <c:axId val="74389555"/>
      </c:barChart>
      <c:catAx>
        <c:axId val="687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555"/>
        <c:auto val="1"/>
        <c:lblAlgn val="ctr"/>
        <c:lblOffset val="100"/>
        <c:noMultiLvlLbl val="0"/>
      </c:catAx>
      <c:valAx>
        <c:axId val="7438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