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10647"/>
        <c:axId val="56638952"/>
      </c:barChart>
      <c:catAx>
        <c:axId val="739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952"/>
        <c:auto val="1"/>
        <c:lblAlgn val="ctr"/>
        <c:lblOffset val="100"/>
        <c:noMultiLvlLbl val="0"/>
      </c:catAx>
      <c:valAx>
        <c:axId val="566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41324"/>
        <c:axId val="98114791"/>
      </c:barChart>
      <c:catAx>
        <c:axId val="724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791"/>
        <c:auto val="1"/>
        <c:lblAlgn val="ctr"/>
        <c:lblOffset val="100"/>
        <c:noMultiLvlLbl val="0"/>
      </c:catAx>
      <c:valAx>
        <c:axId val="981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68921"/>
        <c:axId val="40809552"/>
      </c:barChart>
      <c:catAx>
        <c:axId val="846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552"/>
        <c:auto val="1"/>
        <c:lblAlgn val="ctr"/>
        <c:lblOffset val="100"/>
        <c:noMultiLvlLbl val="0"/>
      </c:catAx>
      <c:valAx>
        <c:axId val="4080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13913"/>
        <c:axId val="78594306"/>
      </c:barChart>
      <c:catAx>
        <c:axId val="733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306"/>
        <c:auto val="1"/>
        <c:lblAlgn val="ctr"/>
        <c:lblOffset val="100"/>
        <c:noMultiLvlLbl val="0"/>
      </c:catAx>
      <c:valAx>
        <c:axId val="785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15103"/>
        <c:axId val="16144755"/>
      </c:barChart>
      <c:catAx>
        <c:axId val="393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755"/>
        <c:auto val="1"/>
        <c:lblAlgn val="ctr"/>
        <c:lblOffset val="100"/>
        <c:noMultiLvlLbl val="0"/>
      </c:catAx>
      <c:valAx>
        <c:axId val="161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61417"/>
        <c:axId val="65036398"/>
      </c:barChart>
      <c:catAx>
        <c:axId val="528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398"/>
        <c:auto val="1"/>
        <c:lblAlgn val="ctr"/>
        <c:lblOffset val="100"/>
        <c:noMultiLvlLbl val="0"/>
      </c:catAx>
      <c:valAx>
        <c:axId val="650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580"/>
        <c:axId val="80439373"/>
      </c:barChart>
      <c:catAx>
        <c:axId val="922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373"/>
        <c:auto val="1"/>
        <c:lblAlgn val="ctr"/>
        <c:lblOffset val="100"/>
        <c:noMultiLvlLbl val="0"/>
      </c:catAx>
      <c:valAx>
        <c:axId val="804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92837"/>
        <c:axId val="67104662"/>
      </c:barChart>
      <c:catAx>
        <c:axId val="8019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662"/>
        <c:auto val="1"/>
        <c:lblAlgn val="ctr"/>
        <c:lblOffset val="100"/>
        <c:noMultiLvlLbl val="0"/>
      </c:catAx>
      <c:valAx>
        <c:axId val="671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28458"/>
        <c:axId val="24119386"/>
      </c:barChart>
      <c:catAx>
        <c:axId val="373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386"/>
        <c:auto val="1"/>
        <c:lblAlgn val="ctr"/>
        <c:lblOffset val="100"/>
        <c:noMultiLvlLbl val="0"/>
      </c:catAx>
      <c:valAx>
        <c:axId val="241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02347"/>
        <c:axId val="38417721"/>
      </c:barChart>
      <c:catAx>
        <c:axId val="4900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721"/>
        <c:auto val="1"/>
        <c:lblAlgn val="ctr"/>
        <c:lblOffset val="100"/>
        <c:noMultiLvlLbl val="0"/>
      </c:catAx>
      <c:valAx>
        <c:axId val="384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7603"/>
        <c:axId val="62602294"/>
      </c:barChart>
      <c:catAx>
        <c:axId val="80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294"/>
        <c:auto val="1"/>
        <c:lblAlgn val="ctr"/>
        <c:lblOffset val="100"/>
        <c:noMultiLvlLbl val="0"/>
      </c:catAx>
      <c:valAx>
        <c:axId val="626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0669"/>
        <c:axId val="79491966"/>
      </c:barChart>
      <c:catAx>
        <c:axId val="7756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966"/>
        <c:auto val="1"/>
        <c:lblAlgn val="ctr"/>
        <c:lblOffset val="100"/>
        <c:noMultiLvlLbl val="0"/>
      </c:catAx>
      <c:valAx>
        <c:axId val="794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18316"/>
        <c:axId val="68274637"/>
      </c:barChart>
      <c:catAx>
        <c:axId val="607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637"/>
        <c:auto val="1"/>
        <c:lblAlgn val="ctr"/>
        <c:lblOffset val="100"/>
        <c:noMultiLvlLbl val="0"/>
      </c:catAx>
      <c:valAx>
        <c:axId val="682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37982"/>
        <c:axId val="30705342"/>
      </c:barChart>
      <c:catAx>
        <c:axId val="258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342"/>
        <c:auto val="1"/>
        <c:lblAlgn val="ctr"/>
        <c:lblOffset val="100"/>
        <c:noMultiLvlLbl val="0"/>
      </c:catAx>
      <c:valAx>
        <c:axId val="307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22465"/>
        <c:axId val="43014795"/>
      </c:barChart>
      <c:catAx>
        <c:axId val="244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795"/>
        <c:auto val="1"/>
        <c:lblAlgn val="ctr"/>
        <c:lblOffset val="100"/>
        <c:noMultiLvlLbl val="0"/>
      </c:catAx>
      <c:valAx>
        <c:axId val="430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22010"/>
        <c:axId val="37698662"/>
      </c:barChart>
      <c:catAx>
        <c:axId val="420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662"/>
        <c:auto val="1"/>
        <c:lblAlgn val="ctr"/>
        <c:lblOffset val="100"/>
        <c:noMultiLvlLbl val="0"/>
      </c:catAx>
      <c:valAx>
        <c:axId val="3769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88723"/>
        <c:axId val="84229248"/>
      </c:barChart>
      <c:catAx>
        <c:axId val="6278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248"/>
        <c:auto val="1"/>
        <c:lblAlgn val="ctr"/>
        <c:lblOffset val="100"/>
        <c:noMultiLvlLbl val="0"/>
      </c:catAx>
      <c:valAx>
        <c:axId val="842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97670"/>
        <c:axId val="53526568"/>
      </c:barChart>
      <c:catAx>
        <c:axId val="6609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568"/>
        <c:auto val="1"/>
        <c:lblAlgn val="ctr"/>
        <c:lblOffset val="100"/>
        <c:noMultiLvlLbl val="0"/>
      </c:catAx>
      <c:valAx>
        <c:axId val="535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