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91763"/>
        <c:axId val="44995752"/>
      </c:scatterChart>
      <c:valAx>
        <c:axId val="7109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752"/>
        <c:crossesAt val="0"/>
        <c:crossBetween val="midCat"/>
      </c:valAx>
      <c:valAx>
        <c:axId val="4499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50066"/>
        <c:axId val="44159723"/>
      </c:scatterChart>
      <c:valAx>
        <c:axId val="1935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723"/>
        <c:crossesAt val="0"/>
        <c:crossBetween val="midCat"/>
      </c:valAx>
      <c:valAx>
        <c:axId val="4415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15303"/>
        <c:axId val="5009931"/>
      </c:scatterChart>
      <c:valAx>
        <c:axId val="8351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31"/>
        <c:crossesAt val="0"/>
        <c:crossBetween val="midCat"/>
      </c:valAx>
      <c:valAx>
        <c:axId val="500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68270"/>
        <c:axId val="38106934"/>
      </c:scatterChart>
      <c:valAx>
        <c:axId val="9366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934"/>
        <c:crossesAt val="0"/>
        <c:crossBetween val="midCat"/>
      </c:valAx>
      <c:valAx>
        <c:axId val="3810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