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17565"/>
        <c:axId val="9220301"/>
      </c:barChart>
      <c:catAx>
        <c:axId val="3881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01"/>
        <c:auto val="1"/>
        <c:lblAlgn val="ctr"/>
        <c:lblOffset val="100"/>
        <c:noMultiLvlLbl val="0"/>
      </c:catAx>
      <c:valAx>
        <c:axId val="92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73964"/>
        <c:axId val="60417263"/>
      </c:barChart>
      <c:catAx>
        <c:axId val="2437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63"/>
        <c:auto val="1"/>
        <c:lblAlgn val="ctr"/>
        <c:lblOffset val="100"/>
        <c:noMultiLvlLbl val="0"/>
      </c:catAx>
      <c:valAx>
        <c:axId val="604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47256"/>
        <c:axId val="51309884"/>
      </c:barChart>
      <c:catAx>
        <c:axId val="153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84"/>
        <c:auto val="1"/>
        <c:lblAlgn val="ctr"/>
        <c:lblOffset val="100"/>
        <c:noMultiLvlLbl val="0"/>
      </c:catAx>
      <c:valAx>
        <c:axId val="513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38106"/>
        <c:axId val="72174290"/>
      </c:barChart>
      <c:catAx>
        <c:axId val="568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290"/>
        <c:auto val="1"/>
        <c:lblAlgn val="ctr"/>
        <c:lblOffset val="100"/>
        <c:noMultiLvlLbl val="0"/>
      </c:catAx>
      <c:valAx>
        <c:axId val="721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5279"/>
        <c:axId val="25689110"/>
      </c:barChart>
      <c:catAx>
        <c:axId val="349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110"/>
        <c:auto val="1"/>
        <c:lblAlgn val="ctr"/>
        <c:lblOffset val="100"/>
        <c:noMultiLvlLbl val="0"/>
      </c:catAx>
      <c:valAx>
        <c:axId val="256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08120"/>
        <c:axId val="27346650"/>
      </c:barChart>
      <c:catAx>
        <c:axId val="1960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650"/>
        <c:auto val="1"/>
        <c:lblAlgn val="ctr"/>
        <c:lblOffset val="100"/>
        <c:noMultiLvlLbl val="0"/>
      </c:catAx>
      <c:valAx>
        <c:axId val="273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0268"/>
        <c:axId val="53967191"/>
      </c:barChart>
      <c:catAx>
        <c:axId val="600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91"/>
        <c:auto val="1"/>
        <c:lblAlgn val="ctr"/>
        <c:lblOffset val="100"/>
        <c:noMultiLvlLbl val="0"/>
      </c:catAx>
      <c:valAx>
        <c:axId val="539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21292"/>
        <c:axId val="86695112"/>
      </c:barChart>
      <c:catAx>
        <c:axId val="346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112"/>
        <c:auto val="1"/>
        <c:lblAlgn val="ctr"/>
        <c:lblOffset val="100"/>
        <c:noMultiLvlLbl val="0"/>
      </c:catAx>
      <c:valAx>
        <c:axId val="866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60126"/>
        <c:axId val="48752416"/>
      </c:barChart>
      <c:catAx>
        <c:axId val="144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16"/>
        <c:auto val="1"/>
        <c:lblAlgn val="ctr"/>
        <c:lblOffset val="100"/>
        <c:noMultiLvlLbl val="0"/>
      </c:catAx>
      <c:valAx>
        <c:axId val="487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71713"/>
        <c:axId val="78354359"/>
      </c:barChart>
      <c:catAx>
        <c:axId val="2227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359"/>
        <c:auto val="1"/>
        <c:lblAlgn val="ctr"/>
        <c:lblOffset val="100"/>
        <c:noMultiLvlLbl val="0"/>
      </c:catAx>
      <c:valAx>
        <c:axId val="783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08444"/>
        <c:axId val="82243337"/>
      </c:barChart>
      <c:catAx>
        <c:axId val="1490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37"/>
        <c:auto val="1"/>
        <c:lblAlgn val="ctr"/>
        <c:lblOffset val="100"/>
        <c:noMultiLvlLbl val="0"/>
      </c:catAx>
      <c:valAx>
        <c:axId val="822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7698"/>
        <c:axId val="20570448"/>
      </c:barChart>
      <c:catAx>
        <c:axId val="9249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448"/>
        <c:auto val="1"/>
        <c:lblAlgn val="ctr"/>
        <c:lblOffset val="100"/>
        <c:noMultiLvlLbl val="0"/>
      </c:catAx>
      <c:valAx>
        <c:axId val="205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7102"/>
        <c:axId val="43755831"/>
      </c:barChart>
      <c:catAx>
        <c:axId val="7436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831"/>
        <c:auto val="1"/>
        <c:lblAlgn val="ctr"/>
        <c:lblOffset val="100"/>
        <c:noMultiLvlLbl val="0"/>
      </c:catAx>
      <c:valAx>
        <c:axId val="437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32197"/>
        <c:axId val="23651288"/>
      </c:barChart>
      <c:catAx>
        <c:axId val="372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88"/>
        <c:auto val="1"/>
        <c:lblAlgn val="ctr"/>
        <c:lblOffset val="100"/>
        <c:noMultiLvlLbl val="0"/>
      </c:catAx>
      <c:valAx>
        <c:axId val="236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922"/>
        <c:axId val="72673420"/>
      </c:barChart>
      <c:catAx>
        <c:axId val="50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420"/>
        <c:auto val="1"/>
        <c:lblAlgn val="ctr"/>
        <c:lblOffset val="100"/>
        <c:noMultiLvlLbl val="0"/>
      </c:catAx>
      <c:valAx>
        <c:axId val="726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1721"/>
        <c:axId val="39157256"/>
      </c:barChart>
      <c:catAx>
        <c:axId val="5727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256"/>
        <c:auto val="1"/>
        <c:lblAlgn val="ctr"/>
        <c:lblOffset val="100"/>
        <c:noMultiLvlLbl val="0"/>
      </c:catAx>
      <c:valAx>
        <c:axId val="391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49699"/>
        <c:axId val="64992321"/>
      </c:barChart>
      <c:catAx>
        <c:axId val="584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321"/>
        <c:auto val="1"/>
        <c:lblAlgn val="ctr"/>
        <c:lblOffset val="100"/>
        <c:noMultiLvlLbl val="0"/>
      </c:catAx>
      <c:valAx>
        <c:axId val="649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9885"/>
        <c:axId val="52809240"/>
      </c:barChart>
      <c:catAx>
        <c:axId val="70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240"/>
        <c:auto val="1"/>
        <c:lblAlgn val="ctr"/>
        <c:lblOffset val="100"/>
        <c:noMultiLvlLbl val="0"/>
      </c:catAx>
      <c:valAx>
        <c:axId val="528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