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0695"/>
        <c:axId val="53783868"/>
      </c:scatterChart>
      <c:valAx>
        <c:axId val="8772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68"/>
        <c:crossesAt val="0"/>
        <c:crossBetween val="midCat"/>
      </c:valAx>
      <c:valAx>
        <c:axId val="5378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0541"/>
        <c:axId val="7740205"/>
      </c:scatterChart>
      <c:valAx>
        <c:axId val="3398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05"/>
        <c:crossesAt val="0"/>
        <c:crossBetween val="midCat"/>
      </c:valAx>
      <c:valAx>
        <c:axId val="774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2009"/>
        <c:axId val="98280015"/>
      </c:scatterChart>
      <c:valAx>
        <c:axId val="7897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15"/>
        <c:crossesAt val="0"/>
        <c:crossBetween val="midCat"/>
      </c:valAx>
      <c:valAx>
        <c:axId val="9828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2640"/>
        <c:axId val="73379187"/>
      </c:scatterChart>
      <c:valAx>
        <c:axId val="4544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87"/>
        <c:crossesAt val="0"/>
        <c:crossBetween val="midCat"/>
      </c:valAx>
      <c:valAx>
        <c:axId val="7337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