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91054"/>
        <c:axId val="82644199"/>
      </c:barChart>
      <c:catAx>
        <c:axId val="978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99"/>
        <c:auto val="1"/>
        <c:lblAlgn val="ctr"/>
        <c:lblOffset val="100"/>
        <c:noMultiLvlLbl val="0"/>
      </c:catAx>
      <c:valAx>
        <c:axId val="826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0261"/>
        <c:axId val="74600205"/>
      </c:barChart>
      <c:catAx>
        <c:axId val="186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205"/>
        <c:auto val="1"/>
        <c:lblAlgn val="ctr"/>
        <c:lblOffset val="100"/>
        <c:noMultiLvlLbl val="0"/>
      </c:catAx>
      <c:valAx>
        <c:axId val="746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7595"/>
        <c:axId val="44554792"/>
      </c:barChart>
      <c:catAx>
        <c:axId val="684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92"/>
        <c:auto val="1"/>
        <c:lblAlgn val="ctr"/>
        <c:lblOffset val="100"/>
        <c:noMultiLvlLbl val="0"/>
      </c:catAx>
      <c:valAx>
        <c:axId val="445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22420"/>
        <c:axId val="61615290"/>
      </c:barChart>
      <c:catAx>
        <c:axId val="916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290"/>
        <c:auto val="1"/>
        <c:lblAlgn val="ctr"/>
        <c:lblOffset val="100"/>
        <c:noMultiLvlLbl val="0"/>
      </c:catAx>
      <c:valAx>
        <c:axId val="616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1639"/>
        <c:axId val="51722771"/>
      </c:barChart>
      <c:catAx>
        <c:axId val="811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771"/>
        <c:auto val="1"/>
        <c:lblAlgn val="ctr"/>
        <c:lblOffset val="100"/>
        <c:noMultiLvlLbl val="0"/>
      </c:catAx>
      <c:valAx>
        <c:axId val="517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1755"/>
        <c:axId val="49518873"/>
      </c:barChart>
      <c:catAx>
        <c:axId val="565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873"/>
        <c:auto val="1"/>
        <c:lblAlgn val="ctr"/>
        <c:lblOffset val="100"/>
        <c:noMultiLvlLbl val="0"/>
      </c:catAx>
      <c:valAx>
        <c:axId val="495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6369"/>
        <c:axId val="66951724"/>
      </c:barChart>
      <c:catAx>
        <c:axId val="103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24"/>
        <c:auto val="1"/>
        <c:lblAlgn val="ctr"/>
        <c:lblOffset val="100"/>
        <c:noMultiLvlLbl val="0"/>
      </c:catAx>
      <c:valAx>
        <c:axId val="669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21571"/>
        <c:axId val="22819495"/>
      </c:barChart>
      <c:catAx>
        <c:axId val="264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95"/>
        <c:auto val="1"/>
        <c:lblAlgn val="ctr"/>
        <c:lblOffset val="100"/>
        <c:noMultiLvlLbl val="0"/>
      </c:catAx>
      <c:valAx>
        <c:axId val="228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3519"/>
        <c:axId val="99842526"/>
      </c:barChart>
      <c:catAx>
        <c:axId val="240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26"/>
        <c:auto val="1"/>
        <c:lblAlgn val="ctr"/>
        <c:lblOffset val="100"/>
        <c:noMultiLvlLbl val="0"/>
      </c:catAx>
      <c:valAx>
        <c:axId val="998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60624"/>
        <c:axId val="5530524"/>
      </c:barChart>
      <c:catAx>
        <c:axId val="339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4"/>
        <c:auto val="1"/>
        <c:lblAlgn val="ctr"/>
        <c:lblOffset val="100"/>
        <c:noMultiLvlLbl val="0"/>
      </c:catAx>
      <c:valAx>
        <c:axId val="55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41476"/>
        <c:axId val="26883617"/>
      </c:barChart>
      <c:catAx>
        <c:axId val="835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17"/>
        <c:auto val="1"/>
        <c:lblAlgn val="ctr"/>
        <c:lblOffset val="100"/>
        <c:noMultiLvlLbl val="0"/>
      </c:catAx>
      <c:valAx>
        <c:axId val="268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867"/>
        <c:axId val="82305325"/>
      </c:barChart>
      <c:catAx>
        <c:axId val="12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325"/>
        <c:auto val="1"/>
        <c:lblAlgn val="ctr"/>
        <c:lblOffset val="100"/>
        <c:noMultiLvlLbl val="0"/>
      </c:catAx>
      <c:valAx>
        <c:axId val="823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1703"/>
        <c:axId val="75740874"/>
      </c:barChart>
      <c:catAx>
        <c:axId val="826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74"/>
        <c:auto val="1"/>
        <c:lblAlgn val="ctr"/>
        <c:lblOffset val="100"/>
        <c:noMultiLvlLbl val="0"/>
      </c:catAx>
      <c:valAx>
        <c:axId val="757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09280"/>
        <c:axId val="81750564"/>
      </c:barChart>
      <c:catAx>
        <c:axId val="960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64"/>
        <c:auto val="1"/>
        <c:lblAlgn val="ctr"/>
        <c:lblOffset val="100"/>
        <c:noMultiLvlLbl val="0"/>
      </c:catAx>
      <c:valAx>
        <c:axId val="817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5440"/>
        <c:axId val="28754652"/>
      </c:barChart>
      <c:catAx>
        <c:axId val="550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52"/>
        <c:auto val="1"/>
        <c:lblAlgn val="ctr"/>
        <c:lblOffset val="100"/>
        <c:noMultiLvlLbl val="0"/>
      </c:catAx>
      <c:valAx>
        <c:axId val="287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7967"/>
        <c:axId val="27576195"/>
      </c:barChart>
      <c:catAx>
        <c:axId val="952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95"/>
        <c:auto val="1"/>
        <c:lblAlgn val="ctr"/>
        <c:lblOffset val="100"/>
        <c:noMultiLvlLbl val="0"/>
      </c:catAx>
      <c:valAx>
        <c:axId val="275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75798"/>
        <c:axId val="19211555"/>
      </c:barChart>
      <c:catAx>
        <c:axId val="738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555"/>
        <c:auto val="1"/>
        <c:lblAlgn val="ctr"/>
        <c:lblOffset val="100"/>
        <c:noMultiLvlLbl val="0"/>
      </c:catAx>
      <c:valAx>
        <c:axId val="192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47003"/>
        <c:axId val="95229690"/>
      </c:barChart>
      <c:catAx>
        <c:axId val="873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90"/>
        <c:auto val="1"/>
        <c:lblAlgn val="ctr"/>
        <c:lblOffset val="100"/>
        <c:noMultiLvlLbl val="0"/>
      </c:catAx>
      <c:valAx>
        <c:axId val="95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