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899"/>
        <c:axId val="68450721"/>
      </c:scatterChart>
      <c:valAx>
        <c:axId val="415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721"/>
        <c:crossesAt val="0"/>
        <c:crossBetween val="midCat"/>
      </c:valAx>
      <c:valAx>
        <c:axId val="6845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7981"/>
        <c:axId val="62490441"/>
      </c:scatterChart>
      <c:valAx>
        <c:axId val="9856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41"/>
        <c:crossesAt val="0"/>
        <c:crossBetween val="midCat"/>
      </c:valAx>
      <c:valAx>
        <c:axId val="6249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9373"/>
        <c:axId val="23856475"/>
      </c:scatterChart>
      <c:valAx>
        <c:axId val="1582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75"/>
        <c:crossesAt val="0"/>
        <c:crossBetween val="midCat"/>
      </c:valAx>
      <c:valAx>
        <c:axId val="2385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545"/>
        <c:axId val="61505949"/>
      </c:scatterChart>
      <c:valAx>
        <c:axId val="230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49"/>
        <c:crossesAt val="0"/>
        <c:crossBetween val="midCat"/>
      </c:valAx>
      <c:valAx>
        <c:axId val="6150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