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44846"/>
        <c:axId val="75484808"/>
      </c:barChart>
      <c:catAx>
        <c:axId val="3434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4808"/>
        <c:auto val="1"/>
        <c:lblAlgn val="ctr"/>
        <c:lblOffset val="100"/>
        <c:noMultiLvlLbl val="0"/>
      </c:catAx>
      <c:valAx>
        <c:axId val="7548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08222"/>
        <c:axId val="30616881"/>
      </c:barChart>
      <c:catAx>
        <c:axId val="5810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6881"/>
        <c:auto val="1"/>
        <c:lblAlgn val="ctr"/>
        <c:lblOffset val="100"/>
        <c:noMultiLvlLbl val="0"/>
      </c:catAx>
      <c:valAx>
        <c:axId val="3061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318226"/>
        <c:axId val="95738041"/>
      </c:barChart>
      <c:catAx>
        <c:axId val="5931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8041"/>
        <c:auto val="1"/>
        <c:lblAlgn val="ctr"/>
        <c:lblOffset val="100"/>
        <c:noMultiLvlLbl val="0"/>
      </c:catAx>
      <c:valAx>
        <c:axId val="9573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046450"/>
        <c:axId val="96912858"/>
      </c:barChart>
      <c:catAx>
        <c:axId val="4804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2858"/>
        <c:auto val="1"/>
        <c:lblAlgn val="ctr"/>
        <c:lblOffset val="100"/>
        <c:noMultiLvlLbl val="0"/>
      </c:catAx>
      <c:valAx>
        <c:axId val="9691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731876"/>
        <c:axId val="78490351"/>
      </c:barChart>
      <c:catAx>
        <c:axId val="1973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0351"/>
        <c:auto val="1"/>
        <c:lblAlgn val="ctr"/>
        <c:lblOffset val="100"/>
        <c:noMultiLvlLbl val="0"/>
      </c:catAx>
      <c:valAx>
        <c:axId val="7849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03276"/>
        <c:axId val="16028683"/>
      </c:barChart>
      <c:catAx>
        <c:axId val="3620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8683"/>
        <c:auto val="1"/>
        <c:lblAlgn val="ctr"/>
        <c:lblOffset val="100"/>
        <c:noMultiLvlLbl val="0"/>
      </c:catAx>
      <c:valAx>
        <c:axId val="1602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7852"/>
        <c:axId val="35123332"/>
      </c:barChart>
      <c:catAx>
        <c:axId val="404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3332"/>
        <c:auto val="1"/>
        <c:lblAlgn val="ctr"/>
        <c:lblOffset val="100"/>
        <c:noMultiLvlLbl val="0"/>
      </c:catAx>
      <c:valAx>
        <c:axId val="3512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055484"/>
        <c:axId val="9217369"/>
      </c:barChart>
      <c:catAx>
        <c:axId val="3505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369"/>
        <c:auto val="1"/>
        <c:lblAlgn val="ctr"/>
        <c:lblOffset val="100"/>
        <c:noMultiLvlLbl val="0"/>
      </c:catAx>
      <c:valAx>
        <c:axId val="921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169473"/>
        <c:axId val="70008815"/>
      </c:barChart>
      <c:catAx>
        <c:axId val="3016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8815"/>
        <c:auto val="1"/>
        <c:lblAlgn val="ctr"/>
        <c:lblOffset val="100"/>
        <c:noMultiLvlLbl val="0"/>
      </c:catAx>
      <c:valAx>
        <c:axId val="7000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427863"/>
        <c:axId val="88010154"/>
      </c:barChart>
      <c:catAx>
        <c:axId val="3242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0154"/>
        <c:auto val="1"/>
        <c:lblAlgn val="ctr"/>
        <c:lblOffset val="100"/>
        <c:noMultiLvlLbl val="0"/>
      </c:catAx>
      <c:valAx>
        <c:axId val="8801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47669"/>
        <c:axId val="4991270"/>
      </c:barChart>
      <c:catAx>
        <c:axId val="724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270"/>
        <c:auto val="1"/>
        <c:lblAlgn val="ctr"/>
        <c:lblOffset val="100"/>
        <c:noMultiLvlLbl val="0"/>
      </c:catAx>
      <c:valAx>
        <c:axId val="499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67014"/>
        <c:axId val="74183162"/>
      </c:barChart>
      <c:catAx>
        <c:axId val="3856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3162"/>
        <c:auto val="1"/>
        <c:lblAlgn val="ctr"/>
        <c:lblOffset val="100"/>
        <c:noMultiLvlLbl val="0"/>
      </c:catAx>
      <c:valAx>
        <c:axId val="7418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279498"/>
        <c:axId val="78565039"/>
      </c:barChart>
      <c:catAx>
        <c:axId val="9327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5039"/>
        <c:auto val="1"/>
        <c:lblAlgn val="ctr"/>
        <c:lblOffset val="100"/>
        <c:noMultiLvlLbl val="0"/>
      </c:catAx>
      <c:valAx>
        <c:axId val="7856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1130"/>
        <c:axId val="86397869"/>
      </c:barChart>
      <c:catAx>
        <c:axId val="330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7869"/>
        <c:auto val="1"/>
        <c:lblAlgn val="ctr"/>
        <c:lblOffset val="100"/>
        <c:noMultiLvlLbl val="0"/>
      </c:catAx>
      <c:valAx>
        <c:axId val="8639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58932"/>
        <c:axId val="38974740"/>
      </c:barChart>
      <c:catAx>
        <c:axId val="815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4740"/>
        <c:auto val="1"/>
        <c:lblAlgn val="ctr"/>
        <c:lblOffset val="100"/>
        <c:noMultiLvlLbl val="0"/>
      </c:catAx>
      <c:valAx>
        <c:axId val="3897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457923"/>
        <c:axId val="16291421"/>
      </c:barChart>
      <c:catAx>
        <c:axId val="9845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421"/>
        <c:auto val="1"/>
        <c:lblAlgn val="ctr"/>
        <c:lblOffset val="100"/>
        <c:noMultiLvlLbl val="0"/>
      </c:catAx>
      <c:valAx>
        <c:axId val="1629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40248"/>
        <c:axId val="60982364"/>
      </c:barChart>
      <c:catAx>
        <c:axId val="604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2364"/>
        <c:auto val="1"/>
        <c:lblAlgn val="ctr"/>
        <c:lblOffset val="100"/>
        <c:noMultiLvlLbl val="0"/>
      </c:catAx>
      <c:valAx>
        <c:axId val="6098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69572"/>
        <c:axId val="8646139"/>
      </c:barChart>
      <c:catAx>
        <c:axId val="1386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139"/>
        <c:auto val="1"/>
        <c:lblAlgn val="ctr"/>
        <c:lblOffset val="100"/>
        <c:noMultiLvlLbl val="0"/>
      </c:catAx>
      <c:valAx>
        <c:axId val="864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