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80238"/>
        <c:axId val="59194211"/>
      </c:scatterChart>
      <c:valAx>
        <c:axId val="75802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4211"/>
        <c:crossesAt val="0"/>
        <c:crossBetween val="midCat"/>
      </c:valAx>
      <c:valAx>
        <c:axId val="591942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2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110689"/>
        <c:axId val="15456672"/>
      </c:scatterChart>
      <c:valAx>
        <c:axId val="941106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6672"/>
        <c:crossesAt val="0"/>
        <c:crossBetween val="midCat"/>
      </c:valAx>
      <c:valAx>
        <c:axId val="154566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106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531780"/>
        <c:axId val="32866328"/>
      </c:scatterChart>
      <c:valAx>
        <c:axId val="845317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6328"/>
        <c:crossesAt val="0"/>
        <c:crossBetween val="midCat"/>
      </c:valAx>
      <c:valAx>
        <c:axId val="328663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17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934967"/>
        <c:axId val="30119089"/>
      </c:scatterChart>
      <c:valAx>
        <c:axId val="279349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9089"/>
        <c:crossesAt val="0"/>
        <c:crossBetween val="midCat"/>
      </c:valAx>
      <c:valAx>
        <c:axId val="301190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49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