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00342"/>
        <c:axId val="7897570"/>
      </c:barChart>
      <c:catAx>
        <c:axId val="2830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70"/>
        <c:auto val="1"/>
        <c:lblAlgn val="ctr"/>
        <c:lblOffset val="100"/>
        <c:noMultiLvlLbl val="0"/>
      </c:catAx>
      <c:valAx>
        <c:axId val="78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65921"/>
        <c:axId val="53442362"/>
      </c:barChart>
      <c:catAx>
        <c:axId val="509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362"/>
        <c:auto val="1"/>
        <c:lblAlgn val="ctr"/>
        <c:lblOffset val="100"/>
        <c:noMultiLvlLbl val="0"/>
      </c:catAx>
      <c:valAx>
        <c:axId val="534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6401"/>
        <c:axId val="24854171"/>
      </c:barChart>
      <c:catAx>
        <c:axId val="473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171"/>
        <c:auto val="1"/>
        <c:lblAlgn val="ctr"/>
        <c:lblOffset val="100"/>
        <c:noMultiLvlLbl val="0"/>
      </c:catAx>
      <c:valAx>
        <c:axId val="248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72653"/>
        <c:axId val="90253519"/>
      </c:barChart>
      <c:catAx>
        <c:axId val="778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519"/>
        <c:auto val="1"/>
        <c:lblAlgn val="ctr"/>
        <c:lblOffset val="100"/>
        <c:noMultiLvlLbl val="0"/>
      </c:catAx>
      <c:valAx>
        <c:axId val="9025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66971"/>
        <c:axId val="31211576"/>
      </c:barChart>
      <c:catAx>
        <c:axId val="808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576"/>
        <c:auto val="1"/>
        <c:lblAlgn val="ctr"/>
        <c:lblOffset val="100"/>
        <c:noMultiLvlLbl val="0"/>
      </c:catAx>
      <c:valAx>
        <c:axId val="312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68611"/>
        <c:axId val="21812810"/>
      </c:barChart>
      <c:catAx>
        <c:axId val="242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810"/>
        <c:auto val="1"/>
        <c:lblAlgn val="ctr"/>
        <c:lblOffset val="100"/>
        <c:noMultiLvlLbl val="0"/>
      </c:catAx>
      <c:valAx>
        <c:axId val="218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55188"/>
        <c:axId val="8167479"/>
      </c:barChart>
      <c:catAx>
        <c:axId val="660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79"/>
        <c:auto val="1"/>
        <c:lblAlgn val="ctr"/>
        <c:lblOffset val="100"/>
        <c:noMultiLvlLbl val="0"/>
      </c:catAx>
      <c:valAx>
        <c:axId val="81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77717"/>
        <c:axId val="12074613"/>
      </c:barChart>
      <c:catAx>
        <c:axId val="3767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613"/>
        <c:auto val="1"/>
        <c:lblAlgn val="ctr"/>
        <c:lblOffset val="100"/>
        <c:noMultiLvlLbl val="0"/>
      </c:catAx>
      <c:valAx>
        <c:axId val="120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82734"/>
        <c:axId val="37454939"/>
      </c:barChart>
      <c:catAx>
        <c:axId val="205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939"/>
        <c:auto val="1"/>
        <c:lblAlgn val="ctr"/>
        <c:lblOffset val="100"/>
        <c:noMultiLvlLbl val="0"/>
      </c:catAx>
      <c:valAx>
        <c:axId val="374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76522"/>
        <c:axId val="82380559"/>
      </c:barChart>
      <c:catAx>
        <c:axId val="218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559"/>
        <c:auto val="1"/>
        <c:lblAlgn val="ctr"/>
        <c:lblOffset val="100"/>
        <c:noMultiLvlLbl val="0"/>
      </c:catAx>
      <c:valAx>
        <c:axId val="823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25375"/>
        <c:axId val="84716947"/>
      </c:barChart>
      <c:catAx>
        <c:axId val="871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947"/>
        <c:auto val="1"/>
        <c:lblAlgn val="ctr"/>
        <c:lblOffset val="100"/>
        <c:noMultiLvlLbl val="0"/>
      </c:catAx>
      <c:valAx>
        <c:axId val="847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8948"/>
        <c:axId val="65430976"/>
      </c:barChart>
      <c:catAx>
        <c:axId val="3471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976"/>
        <c:auto val="1"/>
        <c:lblAlgn val="ctr"/>
        <c:lblOffset val="100"/>
        <c:noMultiLvlLbl val="0"/>
      </c:catAx>
      <c:valAx>
        <c:axId val="654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57637"/>
        <c:axId val="34990062"/>
      </c:barChart>
      <c:catAx>
        <c:axId val="238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062"/>
        <c:auto val="1"/>
        <c:lblAlgn val="ctr"/>
        <c:lblOffset val="100"/>
        <c:noMultiLvlLbl val="0"/>
      </c:catAx>
      <c:valAx>
        <c:axId val="349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45572"/>
        <c:axId val="30266354"/>
      </c:barChart>
      <c:catAx>
        <c:axId val="519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354"/>
        <c:auto val="1"/>
        <c:lblAlgn val="ctr"/>
        <c:lblOffset val="100"/>
        <c:noMultiLvlLbl val="0"/>
      </c:catAx>
      <c:valAx>
        <c:axId val="302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33683"/>
        <c:axId val="66413437"/>
      </c:barChart>
      <c:catAx>
        <c:axId val="267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437"/>
        <c:auto val="1"/>
        <c:lblAlgn val="ctr"/>
        <c:lblOffset val="100"/>
        <c:noMultiLvlLbl val="0"/>
      </c:catAx>
      <c:valAx>
        <c:axId val="664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58180"/>
        <c:axId val="51322145"/>
      </c:barChart>
      <c:catAx>
        <c:axId val="4205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145"/>
        <c:auto val="1"/>
        <c:lblAlgn val="ctr"/>
        <c:lblOffset val="100"/>
        <c:noMultiLvlLbl val="0"/>
      </c:catAx>
      <c:valAx>
        <c:axId val="513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32945"/>
        <c:axId val="39838603"/>
      </c:barChart>
      <c:catAx>
        <c:axId val="4213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603"/>
        <c:auto val="1"/>
        <c:lblAlgn val="ctr"/>
        <c:lblOffset val="100"/>
        <c:noMultiLvlLbl val="0"/>
      </c:catAx>
      <c:valAx>
        <c:axId val="398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11050"/>
        <c:axId val="45782492"/>
      </c:barChart>
      <c:catAx>
        <c:axId val="406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492"/>
        <c:auto val="1"/>
        <c:lblAlgn val="ctr"/>
        <c:lblOffset val="100"/>
        <c:noMultiLvlLbl val="0"/>
      </c:catAx>
      <c:valAx>
        <c:axId val="457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