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89421"/>
        <c:axId val="14078317"/>
      </c:scatterChart>
      <c:valAx>
        <c:axId val="4898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317"/>
        <c:crossesAt val="0"/>
        <c:crossBetween val="midCat"/>
      </c:valAx>
      <c:valAx>
        <c:axId val="1407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73794"/>
        <c:axId val="88072415"/>
      </c:scatterChart>
      <c:valAx>
        <c:axId val="4167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415"/>
        <c:crossesAt val="0"/>
        <c:crossBetween val="midCat"/>
      </c:valAx>
      <c:valAx>
        <c:axId val="8807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42624"/>
        <c:axId val="64921971"/>
      </c:scatterChart>
      <c:valAx>
        <c:axId val="4524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971"/>
        <c:crossesAt val="0"/>
        <c:crossBetween val="midCat"/>
      </c:valAx>
      <c:valAx>
        <c:axId val="6492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47665"/>
        <c:axId val="15038331"/>
      </c:scatterChart>
      <c:valAx>
        <c:axId val="6294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331"/>
        <c:crossesAt val="0"/>
        <c:crossBetween val="midCat"/>
      </c:valAx>
      <c:valAx>
        <c:axId val="1503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