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75433"/>
        <c:axId val="97333463"/>
      </c:barChart>
      <c:catAx>
        <c:axId val="8607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463"/>
        <c:auto val="1"/>
        <c:lblAlgn val="ctr"/>
        <c:lblOffset val="100"/>
        <c:noMultiLvlLbl val="0"/>
      </c:catAx>
      <c:valAx>
        <c:axId val="973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34290"/>
        <c:axId val="64149417"/>
      </c:barChart>
      <c:catAx>
        <c:axId val="778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417"/>
        <c:auto val="1"/>
        <c:lblAlgn val="ctr"/>
        <c:lblOffset val="100"/>
        <c:noMultiLvlLbl val="0"/>
      </c:catAx>
      <c:valAx>
        <c:axId val="6414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51667"/>
        <c:axId val="41392432"/>
      </c:barChart>
      <c:catAx>
        <c:axId val="619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432"/>
        <c:auto val="1"/>
        <c:lblAlgn val="ctr"/>
        <c:lblOffset val="100"/>
        <c:noMultiLvlLbl val="0"/>
      </c:catAx>
      <c:valAx>
        <c:axId val="413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26536"/>
        <c:axId val="6338769"/>
      </c:barChart>
      <c:catAx>
        <c:axId val="375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69"/>
        <c:auto val="1"/>
        <c:lblAlgn val="ctr"/>
        <c:lblOffset val="100"/>
        <c:noMultiLvlLbl val="0"/>
      </c:catAx>
      <c:valAx>
        <c:axId val="63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30097"/>
        <c:axId val="31929210"/>
      </c:barChart>
      <c:catAx>
        <c:axId val="1843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210"/>
        <c:auto val="1"/>
        <c:lblAlgn val="ctr"/>
        <c:lblOffset val="100"/>
        <c:noMultiLvlLbl val="0"/>
      </c:catAx>
      <c:valAx>
        <c:axId val="319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00131"/>
        <c:axId val="98481097"/>
      </c:barChart>
      <c:catAx>
        <c:axId val="289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097"/>
        <c:auto val="1"/>
        <c:lblAlgn val="ctr"/>
        <c:lblOffset val="100"/>
        <c:noMultiLvlLbl val="0"/>
      </c:catAx>
      <c:valAx>
        <c:axId val="984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372"/>
        <c:axId val="95706111"/>
      </c:barChart>
      <c:catAx>
        <c:axId val="20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111"/>
        <c:auto val="1"/>
        <c:lblAlgn val="ctr"/>
        <c:lblOffset val="100"/>
        <c:noMultiLvlLbl val="0"/>
      </c:catAx>
      <c:valAx>
        <c:axId val="957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7080"/>
        <c:axId val="69162977"/>
      </c:barChart>
      <c:catAx>
        <c:axId val="12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977"/>
        <c:auto val="1"/>
        <c:lblAlgn val="ctr"/>
        <c:lblOffset val="100"/>
        <c:noMultiLvlLbl val="0"/>
      </c:catAx>
      <c:valAx>
        <c:axId val="6916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93277"/>
        <c:axId val="25622499"/>
      </c:barChart>
      <c:catAx>
        <c:axId val="9649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499"/>
        <c:auto val="1"/>
        <c:lblAlgn val="ctr"/>
        <c:lblOffset val="100"/>
        <c:noMultiLvlLbl val="0"/>
      </c:catAx>
      <c:valAx>
        <c:axId val="256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57504"/>
        <c:axId val="16597465"/>
      </c:barChart>
      <c:catAx>
        <c:axId val="3195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465"/>
        <c:auto val="1"/>
        <c:lblAlgn val="ctr"/>
        <c:lblOffset val="100"/>
        <c:noMultiLvlLbl val="0"/>
      </c:catAx>
      <c:valAx>
        <c:axId val="165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93036"/>
        <c:axId val="39339156"/>
      </c:barChart>
      <c:catAx>
        <c:axId val="3659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156"/>
        <c:auto val="1"/>
        <c:lblAlgn val="ctr"/>
        <c:lblOffset val="100"/>
        <c:noMultiLvlLbl val="0"/>
      </c:catAx>
      <c:valAx>
        <c:axId val="393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41665"/>
        <c:axId val="31052404"/>
      </c:barChart>
      <c:catAx>
        <c:axId val="8664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404"/>
        <c:auto val="1"/>
        <c:lblAlgn val="ctr"/>
        <c:lblOffset val="100"/>
        <c:noMultiLvlLbl val="0"/>
      </c:catAx>
      <c:valAx>
        <c:axId val="3105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32996"/>
        <c:axId val="34966515"/>
      </c:barChart>
      <c:catAx>
        <c:axId val="5253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515"/>
        <c:auto val="1"/>
        <c:lblAlgn val="ctr"/>
        <c:lblOffset val="100"/>
        <c:noMultiLvlLbl val="0"/>
      </c:catAx>
      <c:valAx>
        <c:axId val="3496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4485"/>
        <c:axId val="89923967"/>
      </c:barChart>
      <c:catAx>
        <c:axId val="993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967"/>
        <c:auto val="1"/>
        <c:lblAlgn val="ctr"/>
        <c:lblOffset val="100"/>
        <c:noMultiLvlLbl val="0"/>
      </c:catAx>
      <c:valAx>
        <c:axId val="8992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33973"/>
        <c:axId val="26772060"/>
      </c:barChart>
      <c:catAx>
        <c:axId val="353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060"/>
        <c:auto val="1"/>
        <c:lblAlgn val="ctr"/>
        <c:lblOffset val="100"/>
        <c:noMultiLvlLbl val="0"/>
      </c:catAx>
      <c:valAx>
        <c:axId val="2677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01576"/>
        <c:axId val="91248116"/>
      </c:barChart>
      <c:catAx>
        <c:axId val="6670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116"/>
        <c:auto val="1"/>
        <c:lblAlgn val="ctr"/>
        <c:lblOffset val="100"/>
        <c:noMultiLvlLbl val="0"/>
      </c:catAx>
      <c:valAx>
        <c:axId val="9124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81561"/>
        <c:axId val="85664817"/>
      </c:barChart>
      <c:catAx>
        <c:axId val="3058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817"/>
        <c:auto val="1"/>
        <c:lblAlgn val="ctr"/>
        <c:lblOffset val="100"/>
        <c:noMultiLvlLbl val="0"/>
      </c:catAx>
      <c:valAx>
        <c:axId val="856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06270"/>
        <c:axId val="79155133"/>
      </c:barChart>
      <c:catAx>
        <c:axId val="977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133"/>
        <c:auto val="1"/>
        <c:lblAlgn val="ctr"/>
        <c:lblOffset val="100"/>
        <c:noMultiLvlLbl val="0"/>
      </c:catAx>
      <c:valAx>
        <c:axId val="7915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