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978676"/>
        <c:axId val="32371384"/>
      </c:scatterChart>
      <c:valAx>
        <c:axId val="25978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1384"/>
        <c:crossesAt val="0"/>
        <c:crossBetween val="midCat"/>
      </c:valAx>
      <c:valAx>
        <c:axId val="32371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8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835272"/>
        <c:axId val="71458032"/>
      </c:scatterChart>
      <c:valAx>
        <c:axId val="55835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8032"/>
        <c:crossesAt val="0"/>
        <c:crossBetween val="midCat"/>
      </c:valAx>
      <c:valAx>
        <c:axId val="71458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5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561333"/>
        <c:axId val="20402080"/>
      </c:scatterChart>
      <c:valAx>
        <c:axId val="72561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2080"/>
        <c:crossesAt val="0"/>
        <c:crossBetween val="midCat"/>
      </c:valAx>
      <c:valAx>
        <c:axId val="20402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1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025537"/>
        <c:axId val="95330473"/>
      </c:scatterChart>
      <c:valAx>
        <c:axId val="68025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0473"/>
        <c:crossesAt val="0"/>
        <c:crossBetween val="midCat"/>
      </c:valAx>
      <c:valAx>
        <c:axId val="95330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5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