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83561"/>
        <c:axId val="95974634"/>
      </c:barChart>
      <c:catAx>
        <c:axId val="549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634"/>
        <c:auto val="1"/>
        <c:lblAlgn val="ctr"/>
        <c:lblOffset val="100"/>
        <c:noMultiLvlLbl val="0"/>
      </c:catAx>
      <c:valAx>
        <c:axId val="959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03943"/>
        <c:axId val="31842954"/>
      </c:barChart>
      <c:catAx>
        <c:axId val="577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954"/>
        <c:auto val="1"/>
        <c:lblAlgn val="ctr"/>
        <c:lblOffset val="100"/>
        <c:noMultiLvlLbl val="0"/>
      </c:catAx>
      <c:valAx>
        <c:axId val="318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25209"/>
        <c:axId val="71538465"/>
      </c:barChart>
      <c:catAx>
        <c:axId val="862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465"/>
        <c:auto val="1"/>
        <c:lblAlgn val="ctr"/>
        <c:lblOffset val="100"/>
        <c:noMultiLvlLbl val="0"/>
      </c:catAx>
      <c:valAx>
        <c:axId val="715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72299"/>
        <c:axId val="92277330"/>
      </c:barChart>
      <c:catAx>
        <c:axId val="727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330"/>
        <c:auto val="1"/>
        <c:lblAlgn val="ctr"/>
        <c:lblOffset val="100"/>
        <c:noMultiLvlLbl val="0"/>
      </c:catAx>
      <c:valAx>
        <c:axId val="922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21579"/>
        <c:axId val="42825936"/>
      </c:barChart>
      <c:catAx>
        <c:axId val="295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936"/>
        <c:auto val="1"/>
        <c:lblAlgn val="ctr"/>
        <c:lblOffset val="100"/>
        <c:noMultiLvlLbl val="0"/>
      </c:catAx>
      <c:valAx>
        <c:axId val="428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4935"/>
        <c:axId val="41366912"/>
      </c:barChart>
      <c:catAx>
        <c:axId val="334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912"/>
        <c:auto val="1"/>
        <c:lblAlgn val="ctr"/>
        <c:lblOffset val="100"/>
        <c:noMultiLvlLbl val="0"/>
      </c:catAx>
      <c:valAx>
        <c:axId val="413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51525"/>
        <c:axId val="54101949"/>
      </c:barChart>
      <c:catAx>
        <c:axId val="8115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949"/>
        <c:auto val="1"/>
        <c:lblAlgn val="ctr"/>
        <c:lblOffset val="100"/>
        <c:noMultiLvlLbl val="0"/>
      </c:catAx>
      <c:valAx>
        <c:axId val="541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61961"/>
        <c:axId val="22090037"/>
      </c:barChart>
      <c:catAx>
        <c:axId val="706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037"/>
        <c:auto val="1"/>
        <c:lblAlgn val="ctr"/>
        <c:lblOffset val="100"/>
        <c:noMultiLvlLbl val="0"/>
      </c:catAx>
      <c:valAx>
        <c:axId val="220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03492"/>
        <c:axId val="73477242"/>
      </c:barChart>
      <c:catAx>
        <c:axId val="337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242"/>
        <c:auto val="1"/>
        <c:lblAlgn val="ctr"/>
        <c:lblOffset val="100"/>
        <c:noMultiLvlLbl val="0"/>
      </c:catAx>
      <c:valAx>
        <c:axId val="734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40019"/>
        <c:axId val="79295717"/>
      </c:barChart>
      <c:catAx>
        <c:axId val="259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717"/>
        <c:auto val="1"/>
        <c:lblAlgn val="ctr"/>
        <c:lblOffset val="100"/>
        <c:noMultiLvlLbl val="0"/>
      </c:catAx>
      <c:valAx>
        <c:axId val="792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71915"/>
        <c:axId val="63739427"/>
      </c:barChart>
      <c:catAx>
        <c:axId val="512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427"/>
        <c:auto val="1"/>
        <c:lblAlgn val="ctr"/>
        <c:lblOffset val="100"/>
        <c:noMultiLvlLbl val="0"/>
      </c:catAx>
      <c:valAx>
        <c:axId val="637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0374"/>
        <c:axId val="1768890"/>
      </c:barChart>
      <c:catAx>
        <c:axId val="6638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90"/>
        <c:auto val="1"/>
        <c:lblAlgn val="ctr"/>
        <c:lblOffset val="100"/>
        <c:noMultiLvlLbl val="0"/>
      </c:catAx>
      <c:valAx>
        <c:axId val="17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97178"/>
        <c:axId val="46863867"/>
      </c:barChart>
      <c:catAx>
        <c:axId val="6209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867"/>
        <c:auto val="1"/>
        <c:lblAlgn val="ctr"/>
        <c:lblOffset val="100"/>
        <c:noMultiLvlLbl val="0"/>
      </c:catAx>
      <c:valAx>
        <c:axId val="468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06311"/>
        <c:axId val="19614931"/>
      </c:barChart>
      <c:catAx>
        <c:axId val="885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931"/>
        <c:auto val="1"/>
        <c:lblAlgn val="ctr"/>
        <c:lblOffset val="100"/>
        <c:noMultiLvlLbl val="0"/>
      </c:catAx>
      <c:valAx>
        <c:axId val="196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71825"/>
        <c:axId val="50917904"/>
      </c:barChart>
      <c:catAx>
        <c:axId val="4357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904"/>
        <c:auto val="1"/>
        <c:lblAlgn val="ctr"/>
        <c:lblOffset val="100"/>
        <c:noMultiLvlLbl val="0"/>
      </c:catAx>
      <c:valAx>
        <c:axId val="509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73183"/>
        <c:axId val="79836396"/>
      </c:barChart>
      <c:catAx>
        <c:axId val="392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96"/>
        <c:auto val="1"/>
        <c:lblAlgn val="ctr"/>
        <c:lblOffset val="100"/>
        <c:noMultiLvlLbl val="0"/>
      </c:catAx>
      <c:valAx>
        <c:axId val="798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9473"/>
        <c:axId val="76721648"/>
      </c:barChart>
      <c:catAx>
        <c:axId val="46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48"/>
        <c:auto val="1"/>
        <c:lblAlgn val="ctr"/>
        <c:lblOffset val="100"/>
        <c:noMultiLvlLbl val="0"/>
      </c:catAx>
      <c:valAx>
        <c:axId val="767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46305"/>
        <c:axId val="51393587"/>
      </c:barChart>
      <c:catAx>
        <c:axId val="100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87"/>
        <c:auto val="1"/>
        <c:lblAlgn val="ctr"/>
        <c:lblOffset val="100"/>
        <c:noMultiLvlLbl val="0"/>
      </c:catAx>
      <c:valAx>
        <c:axId val="513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