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64311"/>
        <c:axId val="42728629"/>
      </c:scatterChart>
      <c:valAx>
        <c:axId val="3846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629"/>
        <c:crossesAt val="0"/>
        <c:crossBetween val="midCat"/>
      </c:valAx>
      <c:valAx>
        <c:axId val="4272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4438"/>
        <c:axId val="94847987"/>
      </c:scatterChart>
      <c:valAx>
        <c:axId val="7545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987"/>
        <c:crossesAt val="0"/>
        <c:crossBetween val="midCat"/>
      </c:valAx>
      <c:valAx>
        <c:axId val="9484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1004"/>
        <c:axId val="69943433"/>
      </c:scatterChart>
      <c:valAx>
        <c:axId val="6996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433"/>
        <c:crossesAt val="0"/>
        <c:crossBetween val="midCat"/>
      </c:valAx>
      <c:valAx>
        <c:axId val="6994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280"/>
        <c:axId val="84177668"/>
      </c:scatterChart>
      <c:valAx>
        <c:axId val="693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668"/>
        <c:crossesAt val="0"/>
        <c:crossBetween val="midCat"/>
      </c:valAx>
      <c:valAx>
        <c:axId val="8417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