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84902"/>
        <c:axId val="51448046"/>
      </c:barChart>
      <c:catAx>
        <c:axId val="6348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046"/>
        <c:auto val="1"/>
        <c:lblAlgn val="ctr"/>
        <c:lblOffset val="100"/>
        <c:noMultiLvlLbl val="0"/>
      </c:catAx>
      <c:valAx>
        <c:axId val="5144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49757"/>
        <c:axId val="91668434"/>
      </c:barChart>
      <c:catAx>
        <c:axId val="7684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434"/>
        <c:auto val="1"/>
        <c:lblAlgn val="ctr"/>
        <c:lblOffset val="100"/>
        <c:noMultiLvlLbl val="0"/>
      </c:catAx>
      <c:valAx>
        <c:axId val="9166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93255"/>
        <c:axId val="73300343"/>
      </c:barChart>
      <c:catAx>
        <c:axId val="7589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343"/>
        <c:auto val="1"/>
        <c:lblAlgn val="ctr"/>
        <c:lblOffset val="100"/>
        <c:noMultiLvlLbl val="0"/>
      </c:catAx>
      <c:valAx>
        <c:axId val="7330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53411"/>
        <c:axId val="55726968"/>
      </c:barChart>
      <c:catAx>
        <c:axId val="8645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968"/>
        <c:auto val="1"/>
        <c:lblAlgn val="ctr"/>
        <c:lblOffset val="100"/>
        <c:noMultiLvlLbl val="0"/>
      </c:catAx>
      <c:valAx>
        <c:axId val="5572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80256"/>
        <c:axId val="30432708"/>
      </c:barChart>
      <c:catAx>
        <c:axId val="4588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708"/>
        <c:auto val="1"/>
        <c:lblAlgn val="ctr"/>
        <c:lblOffset val="100"/>
        <c:noMultiLvlLbl val="0"/>
      </c:catAx>
      <c:valAx>
        <c:axId val="3043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9797"/>
        <c:axId val="43804552"/>
      </c:barChart>
      <c:catAx>
        <c:axId val="826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552"/>
        <c:auto val="1"/>
        <c:lblAlgn val="ctr"/>
        <c:lblOffset val="100"/>
        <c:noMultiLvlLbl val="0"/>
      </c:catAx>
      <c:valAx>
        <c:axId val="4380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4915"/>
        <c:axId val="26725038"/>
      </c:barChart>
      <c:catAx>
        <c:axId val="506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038"/>
        <c:auto val="1"/>
        <c:lblAlgn val="ctr"/>
        <c:lblOffset val="100"/>
        <c:noMultiLvlLbl val="0"/>
      </c:catAx>
      <c:valAx>
        <c:axId val="2672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48447"/>
        <c:axId val="24992486"/>
      </c:barChart>
      <c:catAx>
        <c:axId val="1754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486"/>
        <c:auto val="1"/>
        <c:lblAlgn val="ctr"/>
        <c:lblOffset val="100"/>
        <c:noMultiLvlLbl val="0"/>
      </c:catAx>
      <c:valAx>
        <c:axId val="2499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20972"/>
        <c:axId val="95512825"/>
      </c:barChart>
      <c:catAx>
        <c:axId val="2002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825"/>
        <c:auto val="1"/>
        <c:lblAlgn val="ctr"/>
        <c:lblOffset val="100"/>
        <c:noMultiLvlLbl val="0"/>
      </c:catAx>
      <c:valAx>
        <c:axId val="9551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23631"/>
        <c:axId val="60417156"/>
      </c:barChart>
      <c:catAx>
        <c:axId val="1352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156"/>
        <c:auto val="1"/>
        <c:lblAlgn val="ctr"/>
        <c:lblOffset val="100"/>
        <c:noMultiLvlLbl val="0"/>
      </c:catAx>
      <c:valAx>
        <c:axId val="6041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91115"/>
        <c:axId val="94288095"/>
      </c:barChart>
      <c:catAx>
        <c:axId val="7979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095"/>
        <c:auto val="1"/>
        <c:lblAlgn val="ctr"/>
        <c:lblOffset val="100"/>
        <c:noMultiLvlLbl val="0"/>
      </c:catAx>
      <c:valAx>
        <c:axId val="9428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90907"/>
        <c:axId val="42577159"/>
      </c:barChart>
      <c:catAx>
        <c:axId val="5309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159"/>
        <c:auto val="1"/>
        <c:lblAlgn val="ctr"/>
        <c:lblOffset val="100"/>
        <c:noMultiLvlLbl val="0"/>
      </c:catAx>
      <c:valAx>
        <c:axId val="4257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75778"/>
        <c:axId val="50635054"/>
      </c:barChart>
      <c:catAx>
        <c:axId val="5617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054"/>
        <c:auto val="1"/>
        <c:lblAlgn val="ctr"/>
        <c:lblOffset val="100"/>
        <c:noMultiLvlLbl val="0"/>
      </c:catAx>
      <c:valAx>
        <c:axId val="5063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43083"/>
        <c:axId val="98469495"/>
      </c:barChart>
      <c:catAx>
        <c:axId val="9644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495"/>
        <c:auto val="1"/>
        <c:lblAlgn val="ctr"/>
        <c:lblOffset val="100"/>
        <c:noMultiLvlLbl val="0"/>
      </c:catAx>
      <c:valAx>
        <c:axId val="9846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0619"/>
        <c:axId val="91881676"/>
      </c:barChart>
      <c:catAx>
        <c:axId val="558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676"/>
        <c:auto val="1"/>
        <c:lblAlgn val="ctr"/>
        <c:lblOffset val="100"/>
        <c:noMultiLvlLbl val="0"/>
      </c:catAx>
      <c:valAx>
        <c:axId val="9188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44173"/>
        <c:axId val="445502"/>
      </c:barChart>
      <c:catAx>
        <c:axId val="5264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2"/>
        <c:auto val="1"/>
        <c:lblAlgn val="ctr"/>
        <c:lblOffset val="100"/>
        <c:noMultiLvlLbl val="0"/>
      </c:catAx>
      <c:valAx>
        <c:axId val="44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81351"/>
        <c:axId val="36188689"/>
      </c:barChart>
      <c:catAx>
        <c:axId val="3178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689"/>
        <c:auto val="1"/>
        <c:lblAlgn val="ctr"/>
        <c:lblOffset val="100"/>
        <c:noMultiLvlLbl val="0"/>
      </c:catAx>
      <c:valAx>
        <c:axId val="3618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81393"/>
        <c:axId val="51802860"/>
      </c:barChart>
      <c:catAx>
        <c:axId val="6348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860"/>
        <c:auto val="1"/>
        <c:lblAlgn val="ctr"/>
        <c:lblOffset val="100"/>
        <c:noMultiLvlLbl val="0"/>
      </c:catAx>
      <c:valAx>
        <c:axId val="5180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