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7686"/>
        <c:axId val="42460864"/>
      </c:scatterChart>
      <c:valAx>
        <c:axId val="1036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864"/>
        <c:crossesAt val="0"/>
        <c:crossBetween val="midCat"/>
      </c:valAx>
      <c:valAx>
        <c:axId val="4246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1579"/>
        <c:axId val="61049637"/>
      </c:scatterChart>
      <c:valAx>
        <c:axId val="4828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637"/>
        <c:crossesAt val="0"/>
        <c:crossBetween val="midCat"/>
      </c:valAx>
      <c:valAx>
        <c:axId val="6104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0617"/>
        <c:axId val="96092122"/>
      </c:scatterChart>
      <c:valAx>
        <c:axId val="2728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122"/>
        <c:crossesAt val="0"/>
        <c:crossBetween val="midCat"/>
      </c:valAx>
      <c:valAx>
        <c:axId val="9609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75321"/>
        <c:axId val="12416637"/>
      </c:scatterChart>
      <c:valAx>
        <c:axId val="2277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637"/>
        <c:crossesAt val="0"/>
        <c:crossBetween val="midCat"/>
      </c:valAx>
      <c:valAx>
        <c:axId val="1241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